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5.01" sheetId="1" state="visible" r:id="rId2"/>
    <sheet name="5.02" sheetId="2" state="visible" r:id="rId3"/>
    <sheet name="5.03" sheetId="3" state="visible" r:id="rId4"/>
    <sheet name="5.04" sheetId="4" state="visible" r:id="rId5"/>
    <sheet name="5.05" sheetId="5" state="visible" r:id="rId6"/>
    <sheet name="5.06" sheetId="6" state="visible" r:id="rId7"/>
    <sheet name="5.07" sheetId="7" state="visible" r:id="rId8"/>
    <sheet name="5.08" sheetId="8" state="visible" r:id="rId9"/>
    <sheet name="5.09" sheetId="9" state="visible" r:id="rId10"/>
    <sheet name="5.10" sheetId="10" state="visible" r:id="rId11"/>
    <sheet name="5.11" sheetId="11" state="visible" r:id="rId12"/>
    <sheet name="5.12" sheetId="12" state="visible" r:id="rId13"/>
    <sheet name="5.13" sheetId="13" state="visible" r:id="rId14"/>
    <sheet name="5.14" sheetId="14" state="visible" r:id="rId15"/>
    <sheet name="5.15" sheetId="15" state="visible" r:id="rId16"/>
    <sheet name="5.16" sheetId="16" state="visible" r:id="rId17"/>
    <sheet name="5.17" sheetId="17" state="visible" r:id="rId18"/>
    <sheet name="5.18" sheetId="18" state="visible" r:id="rId19"/>
    <sheet name="5.19" sheetId="19" state="visible" r:id="rId20"/>
    <sheet name="5.20" sheetId="20" state="visible" r:id="rId21"/>
    <sheet name="5.21" sheetId="21" state="visible" r:id="rId22"/>
    <sheet name="5.22" sheetId="22" state="visible" r:id="rId23"/>
    <sheet name="5.23" sheetId="23" state="visible" r:id="rId24"/>
    <sheet name="5.24" sheetId="24" state="visible" r:id="rId25"/>
    <sheet name="5.25" sheetId="25" state="visible" r:id="rId26"/>
    <sheet name="5.26" sheetId="26" state="visible" r:id="rId27"/>
  </sheets>
  <definedNames>
    <definedName function="false" hidden="false" localSheetId="0" name="_xlnm.Print_Area" vbProcedure="false">'5.01'!$A$1:$F$34</definedName>
    <definedName function="false" hidden="false" localSheetId="1" name="_xlnm.Print_Area" vbProcedure="false">'5.02'!$A$1:$E$28</definedName>
    <definedName function="false" hidden="false" localSheetId="2" name="_xlnm.Print_Area" vbProcedure="false">'5.03'!$A$1:$G$24</definedName>
    <definedName function="false" hidden="false" localSheetId="3" name="_xlnm.Print_Area" vbProcedure="false">'5.04'!$A$1:$G$41</definedName>
    <definedName function="false" hidden="false" localSheetId="4" name="_xlnm.Print_Area" vbProcedure="false">'5.05'!$A$1:$G$39</definedName>
    <definedName function="false" hidden="false" localSheetId="5" name="_xlnm.Print_Area" vbProcedure="false">'5.06'!$A$1:$G$33</definedName>
    <definedName function="false" hidden="false" localSheetId="6" name="_xlnm.Print_Area" vbProcedure="false">'5.07'!$A$1:$K$36</definedName>
    <definedName function="false" hidden="false" localSheetId="7" name="_xlnm.Print_Area" vbProcedure="false">'5.08'!$A$1:$J$33</definedName>
    <definedName function="false" hidden="false" localSheetId="8" name="_xlnm.Print_Area" vbProcedure="false">'5.09'!$A$1:$J$35</definedName>
    <definedName function="false" hidden="false" localSheetId="9" name="_xlnm.Print_Area" vbProcedure="false">'5.10'!$A$1:$E$60</definedName>
    <definedName function="false" hidden="false" localSheetId="10" name="_xlnm.Print_Area" vbProcedure="false">'5.11'!$A$1:$G$16</definedName>
    <definedName function="false" hidden="false" localSheetId="11" name="_xlnm.Print_Area" vbProcedure="false">'5.12'!$A$1:$E$31</definedName>
    <definedName function="false" hidden="false" localSheetId="12" name="_xlnm.Print_Area" vbProcedure="false">'5.13'!$A$1:$F$29</definedName>
    <definedName function="false" hidden="false" localSheetId="13" name="_xlnm.Print_Area" vbProcedure="false">'5.14'!$A$1:$O$31</definedName>
    <definedName function="false" hidden="false" localSheetId="14" name="_xlnm.Print_Area" vbProcedure="false">'5.15'!$A$1:$F$28</definedName>
    <definedName function="false" hidden="false" localSheetId="15" name="_xlnm.Print_Area" vbProcedure="false">'5.16'!$A$1:$G$28</definedName>
    <definedName function="false" hidden="false" localSheetId="16" name="_xlnm.Print_Area" vbProcedure="false">'5.17'!$A$1:$G$28</definedName>
    <definedName function="false" hidden="false" localSheetId="17" name="_xlnm.Print_Area" vbProcedure="false">'5.18'!$A$1:$G$27</definedName>
    <definedName function="false" hidden="false" localSheetId="18" name="_xlnm.Print_Area" vbProcedure="false">'5.19'!$A$1:$D$39</definedName>
    <definedName function="false" hidden="false" localSheetId="19" name="_xlnm.Print_Area" vbProcedure="false">'5.20'!$A$1:$F$16</definedName>
    <definedName function="false" hidden="false" localSheetId="20" name="_xlnm.Print_Area" vbProcedure="false">'5.21'!$A$1:$G$23</definedName>
    <definedName function="false" hidden="false" localSheetId="21" name="_xlnm.Print_Area" vbProcedure="false">'5.22'!$A$1:$G$25</definedName>
    <definedName function="false" hidden="false" localSheetId="22" name="_xlnm.Print_Area" vbProcedure="false">'5.23'!$A$1:$G$24</definedName>
    <definedName function="false" hidden="false" localSheetId="23" name="_xlnm.Print_Area" vbProcedure="false">'5.24'!$A$1:$F$17</definedName>
    <definedName function="false" hidden="false" localSheetId="24" name="_xlnm.Print_Area" vbProcedure="false">'5.25'!$A$1:$G$21</definedName>
    <definedName function="false" hidden="false" localSheetId="25" name="_xlnm.Print_Area" vbProcedure="false">'5.26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75">
  <si>
    <t xml:space="preserve">G e b a r u n g
der österreichischen Sozialversicherung</t>
  </si>
  <si>
    <t xml:space="preserve">1995 - 2019</t>
  </si>
  <si>
    <t xml:space="preserve">Angaben in Euro</t>
  </si>
  <si>
    <t xml:space="preserve">5.01</t>
  </si>
  <si>
    <t xml:space="preserve">Jahr</t>
  </si>
  <si>
    <t xml:space="preserve">Gesamt-
einnahmen</t>
  </si>
  <si>
    <t xml:space="preserve">Gesamt-
ausgaben</t>
  </si>
  <si>
    <t xml:space="preserve">Saldo</t>
  </si>
  <si>
    <t xml:space="preserve">Von den Gesamtausgaben sind</t>
  </si>
  <si>
    <t xml:space="preserve">Geld-</t>
  </si>
  <si>
    <t xml:space="preserve">Sach-</t>
  </si>
  <si>
    <t xml:space="preserve">leistungen</t>
  </si>
  <si>
    <t xml:space="preserve">Gebarungsübersicht 2019</t>
  </si>
  <si>
    <t xml:space="preserve">Sozialversicherung insgesamt</t>
  </si>
  <si>
    <t xml:space="preserve">5.02</t>
  </si>
  <si>
    <t xml:space="preserve">Versicherungsbereich 
(Versicherungsträger)</t>
  </si>
  <si>
    <t xml:space="preserve">Einnahmen</t>
  </si>
  <si>
    <t xml:space="preserve">Ausgaben</t>
  </si>
  <si>
    <t xml:space="preserve">Ausgaben
in % der
Einnahmen</t>
  </si>
  <si>
    <t xml:space="preserve">i n   E u r o</t>
  </si>
  <si>
    <t xml:space="preserve">Sozialversicherung   i n s g e s a m t</t>
  </si>
  <si>
    <t xml:space="preserve">Krankenversicherung</t>
  </si>
  <si>
    <t xml:space="preserve">Gebietskrankenkassen</t>
  </si>
  <si>
    <t xml:space="preserve">Betriebskrankenkassen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Pensionsversicherung der Unselbständigen</t>
  </si>
  <si>
    <t xml:space="preserve">Pensionsversicherungsanstalt</t>
  </si>
  <si>
    <t xml:space="preserve">Pensionsversicherung der Selbständigen</t>
  </si>
  <si>
    <t xml:space="preserve">VA des österreichischen Notariates</t>
  </si>
  <si>
    <t xml:space="preserve">Unfallversicherung</t>
  </si>
  <si>
    <t xml:space="preserve">Allgemeine Unfallversicherungsanstalt</t>
  </si>
  <si>
    <t xml:space="preserve">Die Entwicklung der Einnahmen und Ausgaben
in der österreichischen Sozialversicherung</t>
  </si>
  <si>
    <t xml:space="preserve">2018 - 2019</t>
  </si>
  <si>
    <t xml:space="preserve">5.03</t>
  </si>
  <si>
    <t xml:space="preserve">Versicherungsbereich</t>
  </si>
  <si>
    <t xml:space="preserve">Veränderung
in %</t>
  </si>
  <si>
    <t xml:space="preserve">davon nach dem  ASV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-KU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GS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SVG</t>
    </r>
  </si>
  <si>
    <t xml:space="preserve">Pensionsversicherun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NVG</t>
    </r>
  </si>
  <si>
    <t xml:space="preserve">Aufgliederung der Einnahmen
Sozialversicherung insgesamt</t>
  </si>
  <si>
    <t xml:space="preserve">2015 - 2019</t>
  </si>
  <si>
    <t xml:space="preserve">5.04</t>
  </si>
  <si>
    <t xml:space="preserve">d  a  v  o  n</t>
  </si>
  <si>
    <t xml:space="preserve">Beiträge</t>
  </si>
  <si>
    <r>
      <rPr>
        <sz val="10"/>
        <rFont val="Arial"/>
        <family val="2"/>
      </rPr>
      <t xml:space="preserve">Sonstige
Beiträge </t>
    </r>
    <r>
      <rPr>
        <vertAlign val="superscript"/>
        <sz val="10"/>
        <rFont val="Arial"/>
        <family val="2"/>
      </rPr>
      <t xml:space="preserve">2)</t>
    </r>
  </si>
  <si>
    <t xml:space="preserve">Sonstige
Einnahmen</t>
  </si>
  <si>
    <t xml:space="preserve">für Versicherte</t>
  </si>
  <si>
    <r>
      <rPr>
        <sz val="10"/>
        <rFont val="Arial"/>
        <family val="2"/>
      </rPr>
      <t xml:space="preserve">des Bundes </t>
    </r>
    <r>
      <rPr>
        <vertAlign val="superscript"/>
        <sz val="10"/>
        <rFont val="Arial"/>
        <family val="2"/>
      </rPr>
      <t xml:space="preserve">1)</t>
    </r>
  </si>
  <si>
    <t xml:space="preserve">Sozialversicherung
i n s g e s a m t</t>
  </si>
  <si>
    <t xml:space="preserve">Krankenversicherung
der Unselbständigen</t>
  </si>
  <si>
    <t xml:space="preserve">Krankenversicherung
der Selbständigen</t>
  </si>
  <si>
    <t xml:space="preserve">Pensionsversicherung
der Unselbständigen</t>
  </si>
  <si>
    <t xml:space="preserve">Pensionsversicherung
der Selbständigen</t>
  </si>
  <si>
    <t xml:space="preserve">1) Im Bereich der Pensionsversicherung Ausfallhaftung des Bundes.</t>
  </si>
  <si>
    <t xml:space="preserve">2) Mittel aus den Ausgleichsfonds gemäß § 447a ASVG.</t>
  </si>
  <si>
    <t xml:space="preserve">Aufgliederung der Ausgaben
Sozialversicherung insgesamt</t>
  </si>
  <si>
    <t xml:space="preserve">5.05</t>
  </si>
  <si>
    <t xml:space="preserve">Verwaltungs-
und Verrechnungs-
aufwand</t>
  </si>
  <si>
    <t xml:space="preserve">Sonstige
Ausgaben</t>
  </si>
  <si>
    <t xml:space="preserve">Mittel der Sozialversicherung im Vergleich zum
Bruttoinlandsprodukt und Bundesbudget</t>
  </si>
  <si>
    <t xml:space="preserve">1956 - 2019</t>
  </si>
  <si>
    <t xml:space="preserve">5.06</t>
  </si>
  <si>
    <r>
      <rPr>
        <sz val="10"/>
        <rFont val="Arial"/>
        <family val="2"/>
      </rPr>
      <t xml:space="preserve">Brutto-
inlandsproduk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Bundesbudget </t>
    </r>
    <r>
      <rPr>
        <vertAlign val="superscript"/>
        <sz val="10"/>
        <rFont val="Arial"/>
        <family val="2"/>
      </rPr>
      <t xml:space="preserve">2)</t>
    </r>
  </si>
  <si>
    <t xml:space="preserve">Mittel der Sozialversicherung</t>
  </si>
  <si>
    <t xml:space="preserve">in Mio. Euro</t>
  </si>
  <si>
    <t xml:space="preserve">in Prozent des</t>
  </si>
  <si>
    <t xml:space="preserve">in Millionen Euro</t>
  </si>
  <si>
    <t xml:space="preserve">Brutto-
inlandsproduktes</t>
  </si>
  <si>
    <t xml:space="preserve">Bundes-
budgets</t>
  </si>
  <si>
    <t xml:space="preserve">1956</t>
  </si>
  <si>
    <t xml:space="preserve">1961</t>
  </si>
  <si>
    <t xml:space="preserve">1966</t>
  </si>
  <si>
    <t xml:space="preserve">1971</t>
  </si>
  <si>
    <t xml:space="preserve">1976</t>
  </si>
  <si>
    <t xml:space="preserve">1981</t>
  </si>
  <si>
    <t xml:space="preserve">1986</t>
  </si>
  <si>
    <t xml:space="preserve">1991</t>
  </si>
  <si>
    <t xml:space="preserve">3)</t>
  </si>
  <si>
    <t xml:space="preserve">1) Quelle: Statistik Austria; Konzept ESVG.</t>
  </si>
  <si>
    <t xml:space="preserve">2) Durch die neue Haushaltsordnung ab dem Jahre 1988 mit den Vorjahren nur bedingt vergleichbar.</t>
  </si>
  <si>
    <t xml:space="preserve">3) Bruttoinlandsprodukt und Bundesbudget = vorläufige Zahlen.</t>
  </si>
  <si>
    <t xml:space="preserve">Öffentliche Mittel für</t>
  </si>
  <si>
    <t xml:space="preserve"> die Sozialversicherung</t>
  </si>
  <si>
    <t xml:space="preserve">1995 -</t>
  </si>
  <si>
    <t xml:space="preserve"> 2019</t>
  </si>
  <si>
    <t xml:space="preserve">5.07</t>
  </si>
  <si>
    <r>
      <rPr>
        <sz val="10"/>
        <rFont val="Arial"/>
        <family val="2"/>
      </rPr>
      <t xml:space="preserve">Bundesbeitrag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 für</t>
    </r>
  </si>
  <si>
    <t xml:space="preserve">Beitrag
zum
Ausgleichs-
fonds der
PV-Träger</t>
  </si>
  <si>
    <t xml:space="preserve">Beitrag
zur
Schüler-
unfallver-
sicherung</t>
  </si>
  <si>
    <t xml:space="preserve">Ersätze für</t>
  </si>
  <si>
    <t xml:space="preserve">KV der
Bauern</t>
  </si>
  <si>
    <t xml:space="preserve">PV der
Unselb-
ständigen</t>
  </si>
  <si>
    <t xml:space="preserve">PV der
gewerblich
Selbständigen</t>
  </si>
  <si>
    <r>
      <rPr>
        <sz val="10"/>
        <rFont val="Arial"/>
        <family val="2"/>
      </rPr>
      <t xml:space="preserve">PV der
Bauern </t>
    </r>
    <r>
      <rPr>
        <vertAlign val="superscript"/>
        <sz val="10"/>
        <rFont val="Arial"/>
        <family val="2"/>
      </rPr>
      <t xml:space="preserve">2)</t>
    </r>
  </si>
  <si>
    <t xml:space="preserve">UV der
Bauern</t>
  </si>
  <si>
    <r>
      <rPr>
        <sz val="10"/>
        <rFont val="Arial"/>
        <family val="2"/>
      </rPr>
      <t xml:space="preserve">Mutterschafts-
leistungen </t>
    </r>
    <r>
      <rPr>
        <vertAlign val="superscript"/>
        <sz val="10"/>
        <rFont val="Arial"/>
        <family val="2"/>
      </rPr>
      <t xml:space="preserve">3)</t>
    </r>
  </si>
  <si>
    <t xml:space="preserve">Jugendlichen-
(Vorsorge-)
untersuchungen</t>
  </si>
  <si>
    <t xml:space="preserve">Ausgleichs-
zulagen</t>
  </si>
  <si>
    <t xml:space="preserve">1) Im Bereich der Pensionsversicherung ab 2005 Ausfallhaftung des Bundes.</t>
  </si>
  <si>
    <t xml:space="preserve">    Mit den Jahren vor 2005 nicht mehr vergleichbar.</t>
  </si>
  <si>
    <t xml:space="preserve">2) Einschließlich Abgabe von land- und forstwirtschaftlichen Betrieben.</t>
  </si>
  <si>
    <t xml:space="preserve">3) Wochengeld, Betriebshilfe (ab 1998), Mutter-Kind-Pass-Untersuchung.</t>
  </si>
  <si>
    <t xml:space="preserve">Gebarungsergebnisse der
(Unselbständige</t>
  </si>
  <si>
    <t xml:space="preserve"> Krankenversicherungsträger 2019
 und Selbständige)</t>
  </si>
  <si>
    <t xml:space="preserve">Aufgliederung der Einnahmen nach</t>
  </si>
  <si>
    <t xml:space="preserve"> Kassenarten und Versicherungsanstalten</t>
  </si>
  <si>
    <t xml:space="preserve">Angaben in Euro bzw. in Prozent der Gesamteinnahmen</t>
  </si>
  <si>
    <t xml:space="preserve">5.08</t>
  </si>
  <si>
    <t xml:space="preserve">B e z e i c h n u n g</t>
  </si>
  <si>
    <t xml:space="preserve">Alle Kranken-
versicherungsträger</t>
  </si>
  <si>
    <t xml:space="preserve">Gebiets-
krankenkassen</t>
  </si>
  <si>
    <t xml:space="preserve">Betriebs-
krankenkassen</t>
  </si>
  <si>
    <t xml:space="preserve">VA für
Eisenbahnen
und Bergbau</t>
  </si>
  <si>
    <t xml:space="preserve">VA öffentlich
Bediensteter</t>
  </si>
  <si>
    <t xml:space="preserve">SVA der
gewerblichen
Wirtschaft</t>
  </si>
  <si>
    <t xml:space="preserve">SVA der
Bauern</t>
  </si>
  <si>
    <t xml:space="preserve">E i n n a h m e n   insgesamt</t>
  </si>
  <si>
    <t xml:space="preserve">Beiträge für Versicherte</t>
  </si>
  <si>
    <t xml:space="preserve">Unselbständig Erwerbstätige</t>
  </si>
  <si>
    <r>
      <rPr>
        <sz val="10"/>
        <rFont val="Arial"/>
        <family val="0"/>
      </rPr>
      <t xml:space="preserve">          Selbständig Erwerbstätige </t>
    </r>
    <r>
      <rPr>
        <vertAlign val="superscript"/>
        <sz val="10"/>
        <rFont val="Arial"/>
        <family val="2"/>
      </rPr>
      <t xml:space="preserve">1)</t>
    </r>
  </si>
  <si>
    <t xml:space="preserve">Freiwillig Versicherte</t>
  </si>
  <si>
    <t xml:space="preserve">Arbeitslose (Leistungsbezieher)</t>
  </si>
  <si>
    <t xml:space="preserve">Pensionisten, Rentner</t>
  </si>
  <si>
    <t xml:space="preserve">          Kriegshinterbliebene</t>
  </si>
  <si>
    <t xml:space="preserve">Asylwerber</t>
  </si>
  <si>
    <t xml:space="preserve">Familienangehörige der Wehrpflichtigen</t>
  </si>
  <si>
    <t xml:space="preserve">Zusatzbeitrag für Angehörige</t>
  </si>
  <si>
    <t xml:space="preserve">Zusatzversicherung</t>
  </si>
  <si>
    <t xml:space="preserve">Beitrag zur Spitalfinanzierung</t>
  </si>
  <si>
    <t xml:space="preserve">Zuschüsse aus dem Ausgleichsfonds</t>
  </si>
  <si>
    <t xml:space="preserve">Verzugszinsen und Beitragszuschläge</t>
  </si>
  <si>
    <t xml:space="preserve">Vermögenserträgnisse</t>
  </si>
  <si>
    <t xml:space="preserve">Ersätze für Leistungsaufwendungen</t>
  </si>
  <si>
    <t xml:space="preserve">Gebühren, Kostenbeteiligungen und Behandlungsbeiträge</t>
  </si>
  <si>
    <t xml:space="preserve">Rezeptgebühren</t>
  </si>
  <si>
    <t xml:space="preserve">Service-Entgelt</t>
  </si>
  <si>
    <t xml:space="preserve">Kostenbeteiligungen</t>
  </si>
  <si>
    <t xml:space="preserve">Behandlungsbeiträge und Kostenanteile</t>
  </si>
  <si>
    <t xml:space="preserve">Sonstige betriebliche Erträge</t>
  </si>
  <si>
    <t xml:space="preserve">Auflösung von Rücklagen</t>
  </si>
  <si>
    <t xml:space="preserve">1) Pflichtversicherte Erwerbstätige bei der Sozialversicherungsanstalt der gewerblichen Wirtschaft</t>
  </si>
  <si>
    <t xml:space="preserve">    sowie bei der Sozialversicherungsanstalt der Bauern.</t>
  </si>
  <si>
    <t xml:space="preserve">Aufgliederung der Ausgaben nach</t>
  </si>
  <si>
    <t xml:space="preserve">5.09</t>
  </si>
  <si>
    <t xml:space="preserve">A u s g a b e n   insgesamt</t>
  </si>
  <si>
    <t xml:space="preserve">Versicherungsleistungen insgesamt</t>
  </si>
  <si>
    <t xml:space="preserve">Ärztliche Hilfe und gleichgestellte Leistungen</t>
  </si>
  <si>
    <t xml:space="preserve">Heilmittel (Arzneien)</t>
  </si>
  <si>
    <t xml:space="preserve">Heilbehelfe und Hilfsmittel</t>
  </si>
  <si>
    <t xml:space="preserve">Zahnbehandlung</t>
  </si>
  <si>
    <t xml:space="preserve">Zahnersatz</t>
  </si>
  <si>
    <t xml:space="preserve">Verpflegskosten und sonstige Leistungen</t>
  </si>
  <si>
    <t xml:space="preserve">Überweisung an den Krankenanstaltenfonds</t>
  </si>
  <si>
    <t xml:space="preserve">Medizinische Hauskrankenpflege</t>
  </si>
  <si>
    <t xml:space="preserve">Krankengeld</t>
  </si>
  <si>
    <t xml:space="preserve">Rehabilitationsgeld</t>
  </si>
  <si>
    <t xml:space="preserve">Mutterschaftsleistungen</t>
  </si>
  <si>
    <t xml:space="preserve">Arzt(Hebammen)hilfe</t>
  </si>
  <si>
    <t xml:space="preserve">Anstalts(Entbindungsheim)pflege</t>
  </si>
  <si>
    <t xml:space="preserve">Wochengeld</t>
  </si>
  <si>
    <t xml:space="preserve">Betriebshilfe</t>
  </si>
  <si>
    <t xml:space="preserve">Medizinische Rehabilitation</t>
  </si>
  <si>
    <t xml:space="preserve">Gesundheitsfestigung und Krankheitsverhütung</t>
  </si>
  <si>
    <t xml:space="preserve">Früherkennung von Krankheiten
         und Gesundheitsförderung</t>
  </si>
  <si>
    <t xml:space="preserve">Bestattungskostenzuschuss</t>
  </si>
  <si>
    <t xml:space="preserve">Fahrtspesen und Transportkosten
         für Leistungsempfänger</t>
  </si>
  <si>
    <t xml:space="preserve">Vertrauensärztlicher Dienst
         und sonstige Betreuung</t>
  </si>
  <si>
    <t xml:space="preserve">Verwaltungs- und Verrechnungsaufwand</t>
  </si>
  <si>
    <t xml:space="preserve">Abschreibungen</t>
  </si>
  <si>
    <t xml:space="preserve">Überweisungen an den Ausgleichsfonds</t>
  </si>
  <si>
    <t xml:space="preserve">Sonstige betriebliche Aufwendungen</t>
  </si>
  <si>
    <t xml:space="preserve">Zuweisung an Rücklagen</t>
  </si>
  <si>
    <r>
      <rPr>
        <sz val="12"/>
        <rFont val="Arial"/>
        <family val="2"/>
      </rPr>
      <t xml:space="preserve">Aufgliederung des Leistungsaufwandes in der Krankenversicherung
nach Versicherten und Angehörigen </t>
    </r>
    <r>
      <rPr>
        <vertAlign val="superscript"/>
        <sz val="12"/>
        <rFont val="Arial"/>
        <family val="2"/>
      </rPr>
      <t xml:space="preserve">1)</t>
    </r>
  </si>
  <si>
    <t xml:space="preserve">im Jahre 2019</t>
  </si>
  <si>
    <t xml:space="preserve">5.10</t>
  </si>
  <si>
    <t xml:space="preserve">Bezeichnung</t>
  </si>
  <si>
    <t xml:space="preserve">Krankenversicherung der</t>
  </si>
  <si>
    <t xml:space="preserve">Unselbständigen</t>
  </si>
  <si>
    <t xml:space="preserve">Gewerblichen
Selbständigen</t>
  </si>
  <si>
    <t xml:space="preserve">Bauern</t>
  </si>
  <si>
    <t xml:space="preserve">Leistungsaufwand
 i n s g e s a m t</t>
  </si>
  <si>
    <t xml:space="preserve">Vers. + Angeh.</t>
  </si>
  <si>
    <t xml:space="preserve">Versicherte</t>
  </si>
  <si>
    <t xml:space="preserve">Angehörige</t>
  </si>
  <si>
    <t xml:space="preserve">Ärztliche Hilfe und
 gleichgestellte Leistungen</t>
  </si>
  <si>
    <t xml:space="preserve">Heilbehelfe und
 Hilfsmittel</t>
  </si>
  <si>
    <r>
      <rPr>
        <sz val="10"/>
        <rFont val="Arial"/>
        <family val="2"/>
      </rPr>
      <t xml:space="preserve"> Anstaltspflege </t>
    </r>
    <r>
      <rPr>
        <vertAlign val="superscript"/>
        <sz val="10"/>
        <rFont val="Arial"/>
        <family val="2"/>
      </rPr>
      <t xml:space="preserve">2)</t>
    </r>
  </si>
  <si>
    <t xml:space="preserve">Medizinische
 Hauskrankenpflege</t>
  </si>
  <si>
    <t xml:space="preserve">Medizinische
 Rehabilitation</t>
  </si>
  <si>
    <t xml:space="preserve">Gesundheitsfestigung
 und Krankheitsverhütung</t>
  </si>
  <si>
    <t xml:space="preserve">Früherkennung von
 Krankheiten und
 Gesundheitsförderung</t>
  </si>
  <si>
    <t xml:space="preserve">Bestattungs-
 kostenzuschuss</t>
  </si>
  <si>
    <t xml:space="preserve">Fahrtspesen und
 Transportkosten
 für Leistungsempfänger</t>
  </si>
  <si>
    <t xml:space="preserve">Vertrauensärztlicher Dienst
 und sonstige Betreuung</t>
  </si>
  <si>
    <t xml:space="preserve">1) Mitversicherte ohne Beitragsleistung.</t>
  </si>
  <si>
    <t xml:space="preserve">2) Verpflegskosten und sonstige Leistungen sowie Überweisung an den Krankenanstaltenfonds.</t>
  </si>
  <si>
    <r>
      <rPr>
        <sz val="12"/>
        <rFont val="Arial"/>
        <family val="2"/>
      </rPr>
      <t xml:space="preserve">Leistungsaufwand für Angehörig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 in der Krankenversicherung
nach Versicherungsträgern und Leistungsarten</t>
    </r>
  </si>
  <si>
    <t xml:space="preserve">5.11</t>
  </si>
  <si>
    <t xml:space="preserve">Versicherungsträger</t>
  </si>
  <si>
    <t xml:space="preserve">Leistungs-
aufwand
insgesamt</t>
  </si>
  <si>
    <t xml:space="preserve">Ärztliche Hilfe
und
gleichgestellte
Leistungen</t>
  </si>
  <si>
    <t xml:space="preserve">Heilmittel
(Arzneien)</t>
  </si>
  <si>
    <t xml:space="preserve">Zahnbehandlung
und
Zahnersatz</t>
  </si>
  <si>
    <r>
      <rPr>
        <sz val="10"/>
        <rFont val="Arial"/>
        <family val="2"/>
      </rPr>
      <t xml:space="preserve">Anstalts-
pflege </t>
    </r>
    <r>
      <rPr>
        <vertAlign val="superscript"/>
        <sz val="10"/>
        <rFont val="Arial"/>
        <family val="2"/>
      </rPr>
      <t xml:space="preserve">2)</t>
    </r>
  </si>
  <si>
    <t xml:space="preserve">Sonstige
Leistungen</t>
  </si>
  <si>
    <t xml:space="preserve">Alle KV-Träger</t>
  </si>
  <si>
    <r>
      <rPr>
        <sz val="10"/>
        <rFont val="Arial"/>
        <family val="2"/>
      </rPr>
      <t xml:space="preserve"> VA öffentlich Bediensteter </t>
    </r>
    <r>
      <rPr>
        <vertAlign val="superscript"/>
        <sz val="10"/>
        <rFont val="Arial"/>
        <family val="2"/>
      </rPr>
      <t xml:space="preserve">3)</t>
    </r>
  </si>
  <si>
    <t xml:space="preserve">3) Bei der Versicherungsanstalt öffentlich Bediensteter Leistungen für Angehörige geschätzt.</t>
  </si>
  <si>
    <t xml:space="preserve">Gebarungsergebnisse in der Krankenversicherung
Übersicht nach Versicherungsträgern</t>
  </si>
  <si>
    <t xml:space="preserve">Berichtsjahr: 2019</t>
  </si>
  <si>
    <t xml:space="preserve">5.12</t>
  </si>
  <si>
    <t xml:space="preserve">absolut</t>
  </si>
  <si>
    <t xml:space="preserve">in % der Einnahmen</t>
  </si>
  <si>
    <t xml:space="preserve">Wien</t>
  </si>
  <si>
    <t xml:space="preserve">Niederösterreich</t>
  </si>
  <si>
    <t xml:space="preserve">Burgenland</t>
  </si>
  <si>
    <t xml:space="preserve">Ober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Abteilung A</t>
  </si>
  <si>
    <t xml:space="preserve">Abteilung B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 der Unselbständigen</t>
    </r>
  </si>
  <si>
    <t xml:space="preserve">5.13</t>
  </si>
  <si>
    <t xml:space="preserve">KV der
Unselbständigen
insgesamt</t>
  </si>
  <si>
    <t xml:space="preserve">E i n n a h m e n    insgesamt</t>
  </si>
  <si>
    <t xml:space="preserve">Beitragseinnahmen</t>
  </si>
  <si>
    <t xml:space="preserve">A u s g a b e n    insgesamt</t>
  </si>
  <si>
    <t xml:space="preserve">Ärztliche Hilfe und
gleichgestellte Leistungen</t>
  </si>
  <si>
    <r>
      <rPr>
        <sz val="10"/>
        <rFont val="Arial"/>
        <family val="2"/>
      </rPr>
      <t xml:space="preserve">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und Krankheitsverhütung</t>
  </si>
  <si>
    <t xml:space="preserve">Früherkennung von Krankheiten
und Gesundheitsförderung</t>
  </si>
  <si>
    <t xml:space="preserve">Fahrtspesen und Transportkosten
für Leistungsempfänger</t>
  </si>
  <si>
    <t xml:space="preserve">Vertrauensärztlicher Dienst
und sonstige Betreuung</t>
  </si>
  <si>
    <t xml:space="preserve">Sonstige Ausgaben</t>
  </si>
  <si>
    <t xml:space="preserve">1) Errechnet aufgrund des durchschnittlichen Gesamtstandes der direkt Versicherten.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</t>
    </r>
  </si>
  <si>
    <t xml:space="preserve"> nach Versicherungsträgern</t>
  </si>
  <si>
    <t xml:space="preserve">2013 -</t>
  </si>
  <si>
    <t xml:space="preserve">5.14</t>
  </si>
  <si>
    <t xml:space="preserve">Kopfquote der Einnahmen</t>
  </si>
  <si>
    <t xml:space="preserve">Kopfquote der Ausgaben</t>
  </si>
  <si>
    <t xml:space="preserve">Austria Tabak</t>
  </si>
  <si>
    <r>
      <rPr>
        <sz val="12"/>
        <rFont val="Arial"/>
        <family val="2"/>
      </rPr>
      <t xml:space="preserve">Die Entwicklung der Kopfquoten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der Unselbständigen</t>
    </r>
  </si>
  <si>
    <t xml:space="preserve">5.15</t>
  </si>
  <si>
    <t xml:space="preserve">Die Entwicklung der Beitragseinnahmen (ohne Beitrag zur Spitalfinanzierung) nach Versichertenkategorien
in der Krankenversicherung der Unselbständigen</t>
  </si>
  <si>
    <t xml:space="preserve">2000 - 2019</t>
  </si>
  <si>
    <t xml:space="preserve">5.16</t>
  </si>
  <si>
    <t xml:space="preserve">Beitrags-
einnahmen
insgesamt</t>
  </si>
  <si>
    <t xml:space="preserve">d a v o n   B e i t r ä g e   f ü r</t>
  </si>
  <si>
    <t xml:space="preserve">Erwerbstätige</t>
  </si>
  <si>
    <t xml:space="preserve">Freiwillig
Versicherte</t>
  </si>
  <si>
    <t xml:space="preserve">Arbeitslose</t>
  </si>
  <si>
    <t xml:space="preserve">Pensionisten,
Rentner</t>
  </si>
  <si>
    <t xml:space="preserve">Sonstige</t>
  </si>
  <si>
    <r>
      <rPr>
        <sz val="12"/>
        <rFont val="Arial"/>
        <family val="2"/>
      </rPr>
      <t xml:space="preserve">Vergleichende Gegenüberstellung
der Gebarungsergebnisse in der Krankenversicherung der Unselbständigen </t>
    </r>
    <r>
      <rPr>
        <vertAlign val="superscript"/>
        <sz val="12"/>
        <rFont val="Arial"/>
        <family val="2"/>
      </rPr>
      <t xml:space="preserve">1)</t>
    </r>
  </si>
  <si>
    <t xml:space="preserve">2017 - 2019</t>
  </si>
  <si>
    <t xml:space="preserve">5.17</t>
  </si>
  <si>
    <t xml:space="preserve">in Euro</t>
  </si>
  <si>
    <t xml:space="preserve">in Prozent der Einnahmen</t>
  </si>
  <si>
    <t xml:space="preserve">E i n n a h m e n</t>
  </si>
  <si>
    <t xml:space="preserve">A u s g a b e n</t>
  </si>
  <si>
    <t xml:space="preserve">S a l d o</t>
  </si>
  <si>
    <t xml:space="preserve">Ärztliche Hilfe und
  gleichgestellte Leistungen</t>
  </si>
  <si>
    <t xml:space="preserve">Zahnbehandlung, Zahnersatz</t>
  </si>
  <si>
    <r>
      <rPr>
        <sz val="10"/>
        <rFont val="Arial"/>
        <family val="2"/>
      </rPr>
      <t xml:space="preserve">  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  und Krankheitsverhütung</t>
  </si>
  <si>
    <t xml:space="preserve">Früherkennung von Krankheiten
  und Gesundheitsförderung</t>
  </si>
  <si>
    <t xml:space="preserve">Fahrtspesen und Transportkosten
  für Leistungsempfänger</t>
  </si>
  <si>
    <t xml:space="preserve">Vertrauensärztlicher Dienst
  und sonstige Betreuung</t>
  </si>
  <si>
    <t xml:space="preserve">1) Nach dem ASVG und B-KUVG eingerichtete Versicherungsträger.</t>
  </si>
  <si>
    <r>
      <rPr>
        <sz val="12"/>
        <rFont val="Arial"/>
        <family val="2"/>
      </rPr>
      <t xml:space="preserve">Vergleichende Gegenüberstellung
der Gebarungsergebnisse in der Krankenversicherung der Selbständigen </t>
    </r>
    <r>
      <rPr>
        <vertAlign val="superscript"/>
        <sz val="12"/>
        <rFont val="Arial"/>
        <family val="2"/>
      </rPr>
      <t xml:space="preserve">1)</t>
    </r>
  </si>
  <si>
    <t xml:space="preserve">5.18</t>
  </si>
  <si>
    <t xml:space="preserve">1) Nach dem GSVG und BSVG eingerichtete Versicherungsträger.</t>
  </si>
  <si>
    <t xml:space="preserve">Eigene Einrichtungen in der Sozialversicherung
Zusammenstellung der Abrechnungen</t>
  </si>
  <si>
    <t xml:space="preserve">Betragsangaben in Euro</t>
  </si>
  <si>
    <t xml:space="preserve">5.19</t>
  </si>
  <si>
    <t xml:space="preserve">Zahl der erfassten Krankenhäuser,
 Ambulatorien, Heime usw.</t>
  </si>
  <si>
    <t xml:space="preserve">Erträge   i n s g e s a m t</t>
  </si>
  <si>
    <t xml:space="preserve">Kostenersätze von SV-Trägern</t>
  </si>
  <si>
    <t xml:space="preserve">Sonstige Erträge</t>
  </si>
  <si>
    <t xml:space="preserve">Aufwendungen   i n s g e s a m t</t>
  </si>
  <si>
    <t xml:space="preserve">Sachaufwand</t>
  </si>
  <si>
    <t xml:space="preserve">Miete und Hausaufwendungen</t>
  </si>
  <si>
    <t xml:space="preserve">Energie- und Reinigungsaufwand</t>
  </si>
  <si>
    <t xml:space="preserve">Inventarinstandhaltung und Nachschaffungen</t>
  </si>
  <si>
    <t xml:space="preserve">Übriger Sachaufwand</t>
  </si>
  <si>
    <t xml:space="preserve">Personalaufwand</t>
  </si>
  <si>
    <t xml:space="preserve">Medizinischer Aufwand und Verpflegung</t>
  </si>
  <si>
    <t xml:space="preserve">Ärztehonorare</t>
  </si>
  <si>
    <t xml:space="preserve">Untersuchungs- und Behandlungsmaterial, Heilmittel</t>
  </si>
  <si>
    <t xml:space="preserve">Bäder, Trinkkuren, Kurtaxen</t>
  </si>
  <si>
    <t xml:space="preserve">Verpflegung</t>
  </si>
  <si>
    <t xml:space="preserve">Sonstiger</t>
  </si>
  <si>
    <t xml:space="preserve">Überleitung in die Erfolgsrechnung   i n s g e s a m t</t>
  </si>
  <si>
    <r>
      <rPr>
        <sz val="10"/>
        <rFont val="Arial"/>
        <family val="2"/>
      </rPr>
      <t xml:space="preserve">     Ärztliche Hilfe und gleichgestellte 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behandl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ersatz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Anstaltspfleg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Mutterschafts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Gesundheitsfestigung, Krankheitsverhüt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Früherkennung v. Krankheiten u. Gesundheitsför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Unfallheilbehandlung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  Gesundheitsvorsorge, Rehabilitation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  Unfallverhütung </t>
    </r>
    <r>
      <rPr>
        <vertAlign val="superscript"/>
        <sz val="10"/>
        <rFont val="Arial"/>
        <family val="2"/>
      </rPr>
      <t xml:space="preserve">2)</t>
    </r>
  </si>
  <si>
    <t xml:space="preserve">1) Krankenversicherung</t>
  </si>
  <si>
    <t xml:space="preserve">2) Unfallversicherung</t>
  </si>
  <si>
    <t xml:space="preserve">3) Kranken-, Unfall- und Pensionsversicherung</t>
  </si>
  <si>
    <t xml:space="preserve">Die Entwicklung der Ausfallhaftung des Bundes zur Pensionsversicherung</t>
  </si>
  <si>
    <t xml:space="preserve">5.20</t>
  </si>
  <si>
    <t xml:space="preserve">Pensionsversicherung insgesamt</t>
  </si>
  <si>
    <t xml:space="preserve">Gebarungsergebnisse der</t>
  </si>
  <si>
    <t xml:space="preserve"> Pensionsversicherungsträger</t>
  </si>
  <si>
    <t xml:space="preserve">im Jahre</t>
  </si>
  <si>
    <t xml:space="preserve">5.21</t>
  </si>
  <si>
    <t xml:space="preserve">Pensions-
versicherung
insgesamt</t>
  </si>
  <si>
    <t xml:space="preserve">Pensions-
versicherungs-
anstalt</t>
  </si>
  <si>
    <t xml:space="preserve">VA des
österreichischen
Notariates</t>
  </si>
  <si>
    <t xml:space="preserve">Ausfallhaftung des Bundes</t>
  </si>
  <si>
    <t xml:space="preserve">Ausgleichszulagenersätze</t>
  </si>
  <si>
    <t xml:space="preserve">Sonstige Einnahmen</t>
  </si>
  <si>
    <t xml:space="preserve">Pensionsaufwand</t>
  </si>
  <si>
    <t xml:space="preserve">Ausgleichszulagenaufwand</t>
  </si>
  <si>
    <t xml:space="preserve">Gesundheitsvorsorge und Rehabilitation</t>
  </si>
  <si>
    <t xml:space="preserve">Krankenversicherung der Pensionisten</t>
  </si>
  <si>
    <t xml:space="preserve">Sonstige Leistungen</t>
  </si>
  <si>
    <t xml:space="preserve">Ersätze für Rehabilitationsgeld inkl. KV-Beiträge</t>
  </si>
  <si>
    <t xml:space="preserve">Vergleichende Gegenüberstellung
der Gebarungsergebnisse in der Pensionsversicherung der Unselbständigen</t>
  </si>
  <si>
    <t xml:space="preserve">5.22</t>
  </si>
  <si>
    <t xml:space="preserve">Vergleichende Gegenüberstellung
der Gebarungsergebnisse in der Pensionsversicherung der Selbständigen</t>
  </si>
  <si>
    <t xml:space="preserve">5.23</t>
  </si>
  <si>
    <t xml:space="preserve">Gebarungsergebnisse der Unfallversicherungsträger 2019</t>
  </si>
  <si>
    <t xml:space="preserve">5.24</t>
  </si>
  <si>
    <t xml:space="preserve">Alle Unfall-
versicherungs-
träger</t>
  </si>
  <si>
    <t xml:space="preserve">Allgemeine
Unfall-VA</t>
  </si>
  <si>
    <t xml:space="preserve">Rentenaufwand</t>
  </si>
  <si>
    <t xml:space="preserve">Unfallheilbehandlung</t>
  </si>
  <si>
    <t xml:space="preserve">Rehabilitation</t>
  </si>
  <si>
    <t xml:space="preserve">Vergleichende Gegenüberstellung
der Gebarungsergebnisse in der Unfallversicherung</t>
  </si>
  <si>
    <t xml:space="preserve">5.25</t>
  </si>
  <si>
    <t xml:space="preserve">      Sonstige Ausgaben</t>
  </si>
  <si>
    <t xml:space="preserve">Vergleichende Gegenüberstellung
der Gebarungsergebnisse in der Arbeitslosenversicherung</t>
  </si>
  <si>
    <t xml:space="preserve">2016 - 2019</t>
  </si>
  <si>
    <t xml:space="preserve">5.26</t>
  </si>
  <si>
    <t xml:space="preserve">1.000 Euro</t>
  </si>
  <si>
    <r>
      <rPr>
        <sz val="10"/>
        <rFont val="Arial"/>
        <family val="2"/>
      </rPr>
      <t xml:space="preserve">%  </t>
    </r>
    <r>
      <rPr>
        <vertAlign val="superscript"/>
        <sz val="10"/>
        <rFont val="Arial"/>
        <family val="2"/>
      </rPr>
      <t xml:space="preserve">1)</t>
    </r>
  </si>
  <si>
    <t xml:space="preserve">Arbeitslosengeld</t>
  </si>
  <si>
    <t xml:space="preserve">Notstandshilfe</t>
  </si>
  <si>
    <t xml:space="preserve">Arbeitsmarktpolitische
      Förderungsmaßnahmen</t>
  </si>
  <si>
    <t xml:space="preserve">Krankenversicherungsbeiträge</t>
  </si>
  <si>
    <t xml:space="preserve">Verwaltungsaufwand</t>
  </si>
  <si>
    <t xml:space="preserve">Überweisungen an die
      Pensionsversicherung</t>
  </si>
  <si>
    <t xml:space="preserve">Sonderunterstützung</t>
  </si>
  <si>
    <t xml:space="preserve">Altersteilzeitgeld</t>
  </si>
  <si>
    <t xml:space="preserve">Ersatz Krankengeldaufwand
      für Arbeitslose</t>
  </si>
  <si>
    <t xml:space="preserve">Übergangsgeld</t>
  </si>
  <si>
    <t xml:space="preserve">Teilpensionen</t>
  </si>
  <si>
    <t xml:space="preserve">Kurzarbeitsbeihilfe</t>
  </si>
  <si>
    <t xml:space="preserve">Bildungskarenz</t>
  </si>
  <si>
    <t xml:space="preserve">Maßnahmen für Ältere</t>
  </si>
  <si>
    <t xml:space="preserve">1) In Prozent der Einnah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 #,##0"/>
    <numFmt numFmtId="166" formatCode="[$-409]m/d/yyyy"/>
    <numFmt numFmtId="167" formatCode="@"/>
    <numFmt numFmtId="168" formatCode="0"/>
    <numFmt numFmtId="169" formatCode="#,##0.00&quot;  &quot;;&quot;- &quot;#,##0.00&quot;  &quot;;&quot;-  &quot;"/>
    <numFmt numFmtId="170" formatCode="&quot;+ &quot;#,##0.00&quot;  &quot;;&quot;- &quot;#,##0.00&quot;  &quot;;&quot;-  &quot;"/>
    <numFmt numFmtId="171" formatCode="&quot;                               &quot;@"/>
    <numFmt numFmtId="172" formatCode="#,##0&quot;  &quot;;&quot;- &quot;#,##0&quot;  &quot;;&quot;-  &quot;"/>
    <numFmt numFmtId="173" formatCode="#,##0.0&quot;  &quot;;&quot;- &quot;#,##0.0&quot;  &quot;;&quot;-  &quot;"/>
    <numFmt numFmtId="174" formatCode="&quot;      &quot;@"/>
    <numFmt numFmtId="175" formatCode="&quot;+ &quot;#,##0&quot;  &quot;;&quot;- &quot;#,##0&quot;  &quot;;&quot;-  &quot;"/>
    <numFmt numFmtId="176" formatCode="&quot;+ &quot;#,##0.0&quot;  &quot;;&quot;- &quot;#,##0.0&quot;  &quot;;&quot;-  &quot;"/>
    <numFmt numFmtId="177" formatCode="&quot;   &quot;@"/>
    <numFmt numFmtId="178" formatCode="&quot;          &quot;@"/>
    <numFmt numFmtId="179" formatCode="&quot;  &quot;@"/>
    <numFmt numFmtId="180" formatCode="&quot;         &quot;@"/>
    <numFmt numFmtId="181" formatCode="&quot;              &quot;@"/>
    <numFmt numFmtId="182" formatCode="\ @"/>
    <numFmt numFmtId="183" formatCode="0.00"/>
    <numFmt numFmtId="184" formatCode="General"/>
    <numFmt numFmtId="185" formatCode="#,##0\ ;&quot;- &quot;#,##0\ ;&quot;-  &quot;"/>
    <numFmt numFmtId="186" formatCode="#,##0.00\ ;&quot;- &quot;#,##0.00\ ;&quot;-  &quot;"/>
    <numFmt numFmtId="187" formatCode="&quot;     &quot;@"/>
    <numFmt numFmtId="188" formatCode="&quot;       &quot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UV_Waldher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1.25" hidden="false" customHeight="true" outlineLevel="0" collapsed="false"/>
    <row r="5" s="10" customFormat="true" ht="23.25" hidden="false" customHeight="true" outlineLevel="0" collapsed="false">
      <c r="A5" s="9" t="s">
        <v>2</v>
      </c>
      <c r="C5" s="11"/>
      <c r="D5" s="11"/>
      <c r="E5" s="12"/>
      <c r="F5" s="13" t="s">
        <v>3</v>
      </c>
      <c r="G5" s="14"/>
    </row>
    <row r="6" s="10" customFormat="true" ht="18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 t="s">
        <v>8</v>
      </c>
      <c r="F6" s="19"/>
    </row>
    <row r="7" s="10" customFormat="true" ht="18.75" hidden="false" customHeight="true" outlineLevel="0" collapsed="false">
      <c r="A7" s="15"/>
      <c r="B7" s="16"/>
      <c r="C7" s="17"/>
      <c r="D7" s="18"/>
      <c r="E7" s="20" t="s">
        <v>9</v>
      </c>
      <c r="F7" s="21" t="s">
        <v>10</v>
      </c>
    </row>
    <row r="8" customFormat="false" ht="18.75" hidden="false" customHeight="true" outlineLevel="0" collapsed="false">
      <c r="A8" s="15"/>
      <c r="B8" s="16"/>
      <c r="C8" s="17"/>
      <c r="D8" s="18"/>
      <c r="E8" s="22" t="s">
        <v>11</v>
      </c>
      <c r="F8" s="22"/>
      <c r="H8" s="9"/>
    </row>
    <row r="9" s="29" customFormat="true" ht="30" hidden="false" customHeight="true" outlineLevel="0" collapsed="false">
      <c r="A9" s="23" t="n">
        <v>1995</v>
      </c>
      <c r="B9" s="24" t="n">
        <v>27313510752</v>
      </c>
      <c r="C9" s="25" t="n">
        <v>27548484844</v>
      </c>
      <c r="D9" s="26" t="n">
        <v>-234974092</v>
      </c>
      <c r="E9" s="27" t="n">
        <v>17858599594</v>
      </c>
      <c r="F9" s="28" t="n">
        <v>8460014607</v>
      </c>
      <c r="H9" s="9"/>
    </row>
    <row r="10" s="36" customFormat="true" ht="18.75" hidden="false" customHeight="true" outlineLevel="0" collapsed="false">
      <c r="A10" s="30" t="n">
        <f aca="false">A9+1</f>
        <v>1996</v>
      </c>
      <c r="B10" s="31" t="n">
        <v>28580255663</v>
      </c>
      <c r="C10" s="32" t="n">
        <v>28658132453</v>
      </c>
      <c r="D10" s="33" t="n">
        <v>-77876790</v>
      </c>
      <c r="E10" s="34" t="n">
        <v>18744376285</v>
      </c>
      <c r="F10" s="35" t="n">
        <v>8627429562</v>
      </c>
    </row>
    <row r="11" s="36" customFormat="true" ht="18.75" hidden="false" customHeight="true" outlineLevel="0" collapsed="false">
      <c r="A11" s="30" t="n">
        <f aca="false">A10+1</f>
        <v>1997</v>
      </c>
      <c r="B11" s="31" t="n">
        <v>29703836181</v>
      </c>
      <c r="C11" s="32" t="n">
        <v>29584262698</v>
      </c>
      <c r="D11" s="33" t="n">
        <v>119573483</v>
      </c>
      <c r="E11" s="34" t="n">
        <v>19178464278</v>
      </c>
      <c r="F11" s="35" t="n">
        <v>9023227546</v>
      </c>
    </row>
    <row r="12" s="36" customFormat="true" ht="18.75" hidden="false" customHeight="true" outlineLevel="0" collapsed="false">
      <c r="A12" s="30" t="n">
        <f aca="false">A11+1</f>
        <v>1998</v>
      </c>
      <c r="B12" s="31" t="n">
        <v>30709941353</v>
      </c>
      <c r="C12" s="32" t="n">
        <v>30645007667</v>
      </c>
      <c r="D12" s="33" t="n">
        <v>64933686</v>
      </c>
      <c r="E12" s="34" t="n">
        <v>19879663452</v>
      </c>
      <c r="F12" s="35" t="n">
        <v>9459879726</v>
      </c>
      <c r="G12" s="37"/>
    </row>
    <row r="13" s="36" customFormat="true" ht="18.75" hidden="false" customHeight="true" outlineLevel="0" collapsed="false">
      <c r="A13" s="30" t="n">
        <f aca="false">A12+1</f>
        <v>1999</v>
      </c>
      <c r="B13" s="31" t="n">
        <v>31859736270</v>
      </c>
      <c r="C13" s="32" t="n">
        <v>32114382681</v>
      </c>
      <c r="D13" s="33" t="n">
        <v>-254646411</v>
      </c>
      <c r="E13" s="34" t="n">
        <v>20752113690</v>
      </c>
      <c r="F13" s="35" t="n">
        <v>10028951476</v>
      </c>
      <c r="G13" s="37"/>
    </row>
    <row r="14" s="36" customFormat="true" ht="30" hidden="false" customHeight="true" outlineLevel="0" collapsed="false">
      <c r="A14" s="30" t="n">
        <f aca="false">A13+1</f>
        <v>2000</v>
      </c>
      <c r="B14" s="31" t="n">
        <v>33253896645</v>
      </c>
      <c r="C14" s="32" t="n">
        <v>33529543324</v>
      </c>
      <c r="D14" s="33" t="n">
        <v>-275646679</v>
      </c>
      <c r="E14" s="34" t="n">
        <v>21644840229</v>
      </c>
      <c r="F14" s="35" t="n">
        <v>10417616549</v>
      </c>
      <c r="G14" s="37"/>
    </row>
    <row r="15" s="36" customFormat="true" ht="18.75" hidden="false" customHeight="true" outlineLevel="0" collapsed="false">
      <c r="A15" s="30" t="n">
        <f aca="false">A14+1</f>
        <v>2001</v>
      </c>
      <c r="B15" s="31" t="n">
        <v>34688372109</v>
      </c>
      <c r="C15" s="32" t="n">
        <v>34728653460</v>
      </c>
      <c r="D15" s="33" t="n">
        <v>-40281351</v>
      </c>
      <c r="E15" s="34" t="n">
        <v>22446654611</v>
      </c>
      <c r="F15" s="35" t="n">
        <v>10901092070</v>
      </c>
    </row>
    <row r="16" s="36" customFormat="true" ht="18.75" hidden="false" customHeight="true" outlineLevel="0" collapsed="false">
      <c r="A16" s="30" t="n">
        <f aca="false">A15+1</f>
        <v>2002</v>
      </c>
      <c r="B16" s="31" t="n">
        <v>35768531047</v>
      </c>
      <c r="C16" s="32" t="n">
        <v>35846829282</v>
      </c>
      <c r="D16" s="33" t="n">
        <v>-78298235</v>
      </c>
      <c r="E16" s="34" t="n">
        <v>23120754521</v>
      </c>
      <c r="F16" s="35" t="n">
        <v>11287120821</v>
      </c>
    </row>
    <row r="17" s="36" customFormat="true" ht="18.75" hidden="false" customHeight="true" outlineLevel="0" collapsed="false">
      <c r="A17" s="30" t="n">
        <f aca="false">A16+1</f>
        <v>2003</v>
      </c>
      <c r="B17" s="31" t="n">
        <v>36802421144</v>
      </c>
      <c r="C17" s="32" t="n">
        <v>36901017891</v>
      </c>
      <c r="D17" s="33" t="n">
        <v>-98596747</v>
      </c>
      <c r="E17" s="34" t="n">
        <v>23810244786</v>
      </c>
      <c r="F17" s="35" t="n">
        <v>11571491988</v>
      </c>
      <c r="G17" s="37"/>
    </row>
    <row r="18" s="36" customFormat="true" ht="18.75" hidden="false" customHeight="true" outlineLevel="0" collapsed="false">
      <c r="A18" s="30" t="n">
        <f aca="false">A17+1</f>
        <v>2004</v>
      </c>
      <c r="B18" s="31" t="n">
        <v>37848844713</v>
      </c>
      <c r="C18" s="32" t="n">
        <v>38011315492</v>
      </c>
      <c r="D18" s="33" t="n">
        <v>-162470779</v>
      </c>
      <c r="E18" s="34" t="n">
        <v>24348113954</v>
      </c>
      <c r="F18" s="35" t="n">
        <v>12134472931</v>
      </c>
      <c r="G18" s="37"/>
    </row>
    <row r="19" s="36" customFormat="true" ht="30" hidden="false" customHeight="true" outlineLevel="0" collapsed="false">
      <c r="A19" s="30" t="n">
        <f aca="false">A18+1</f>
        <v>2005</v>
      </c>
      <c r="B19" s="31" t="n">
        <v>39374257256</v>
      </c>
      <c r="C19" s="32" t="n">
        <v>39440946185</v>
      </c>
      <c r="D19" s="33" t="n">
        <v>-66688929</v>
      </c>
      <c r="E19" s="34" t="n">
        <v>25138758816</v>
      </c>
      <c r="F19" s="35" t="n">
        <v>12555165795</v>
      </c>
      <c r="G19" s="37"/>
    </row>
    <row r="20" s="36" customFormat="true" ht="18.75" hidden="false" customHeight="true" outlineLevel="0" collapsed="false">
      <c r="A20" s="30" t="n">
        <f aca="false">A19+1</f>
        <v>2006</v>
      </c>
      <c r="B20" s="31" t="n">
        <v>40960512988</v>
      </c>
      <c r="C20" s="32" t="n">
        <v>41017314934</v>
      </c>
      <c r="D20" s="33" t="n">
        <v>-56801946</v>
      </c>
      <c r="E20" s="34" t="n">
        <v>26285426737</v>
      </c>
      <c r="F20" s="35" t="n">
        <v>13097938933</v>
      </c>
      <c r="G20" s="37"/>
    </row>
    <row r="21" s="36" customFormat="true" ht="18.75" hidden="false" customHeight="true" outlineLevel="0" collapsed="false">
      <c r="A21" s="30" t="n">
        <f aca="false">A20+1</f>
        <v>2007</v>
      </c>
      <c r="B21" s="31" t="n">
        <v>42791263537</v>
      </c>
      <c r="C21" s="32" t="n">
        <v>43105024634</v>
      </c>
      <c r="D21" s="33" t="n">
        <v>-313761097</v>
      </c>
      <c r="E21" s="34" t="n">
        <v>27468142140</v>
      </c>
      <c r="F21" s="35" t="n">
        <v>13869649839</v>
      </c>
      <c r="G21" s="37"/>
    </row>
    <row r="22" s="36" customFormat="true" ht="18.75" hidden="false" customHeight="true" outlineLevel="0" collapsed="false">
      <c r="A22" s="30" t="n">
        <f aca="false">A21+1</f>
        <v>2008</v>
      </c>
      <c r="B22" s="31" t="n">
        <v>45283006730</v>
      </c>
      <c r="C22" s="32" t="n">
        <v>45329795884</v>
      </c>
      <c r="D22" s="33" t="n">
        <v>-46789154</v>
      </c>
      <c r="E22" s="34" t="n">
        <v>28934723128</v>
      </c>
      <c r="F22" s="35" t="n">
        <v>14575895061</v>
      </c>
      <c r="G22" s="37"/>
    </row>
    <row r="23" s="36" customFormat="true" ht="18.75" hidden="false" customHeight="true" outlineLevel="0" collapsed="false">
      <c r="A23" s="30" t="n">
        <f aca="false">A22+1</f>
        <v>2009</v>
      </c>
      <c r="B23" s="31" t="n">
        <v>47444678852</v>
      </c>
      <c r="C23" s="32" t="n">
        <v>47270515058</v>
      </c>
      <c r="D23" s="33" t="n">
        <v>174163794</v>
      </c>
      <c r="E23" s="34" t="n">
        <v>30415234222</v>
      </c>
      <c r="F23" s="35" t="n">
        <v>15025144621</v>
      </c>
      <c r="G23" s="37"/>
    </row>
    <row r="24" s="36" customFormat="true" ht="30" hidden="false" customHeight="true" outlineLevel="0" collapsed="false">
      <c r="A24" s="30" t="n">
        <f aca="false">A23+1</f>
        <v>2010</v>
      </c>
      <c r="B24" s="31" t="n">
        <v>49085890532</v>
      </c>
      <c r="C24" s="32" t="n">
        <v>48700166718</v>
      </c>
      <c r="D24" s="33" t="n">
        <v>385723814</v>
      </c>
      <c r="E24" s="34" t="n">
        <v>31686052445</v>
      </c>
      <c r="F24" s="35" t="n">
        <v>15214296751</v>
      </c>
      <c r="G24" s="37"/>
      <c r="I24" s="38"/>
    </row>
    <row r="25" s="36" customFormat="true" ht="18.75" hidden="false" customHeight="true" outlineLevel="0" collapsed="false">
      <c r="A25" s="30" t="n">
        <f aca="false">A24+1</f>
        <v>2011</v>
      </c>
      <c r="B25" s="31" t="n">
        <v>50501365409.35</v>
      </c>
      <c r="C25" s="32" t="n">
        <v>50176438366.8</v>
      </c>
      <c r="D25" s="33" t="n">
        <v>324927042.55</v>
      </c>
      <c r="E25" s="34" t="n">
        <v>32691756173.58</v>
      </c>
      <c r="F25" s="35" t="n">
        <v>15666196845.84</v>
      </c>
      <c r="G25" s="37"/>
    </row>
    <row r="26" s="36" customFormat="true" ht="18.75" hidden="false" customHeight="true" outlineLevel="0" collapsed="false">
      <c r="A26" s="30" t="n">
        <f aca="false">A25+1</f>
        <v>2012</v>
      </c>
      <c r="B26" s="31" t="n">
        <v>52579151586.53</v>
      </c>
      <c r="C26" s="32" t="n">
        <v>52366161350.55</v>
      </c>
      <c r="D26" s="33" t="n">
        <v>212990235.98</v>
      </c>
      <c r="E26" s="34" t="n">
        <v>34188750257.96</v>
      </c>
      <c r="F26" s="35" t="n">
        <v>16255445886.76</v>
      </c>
      <c r="G26" s="37"/>
    </row>
    <row r="27" s="36" customFormat="true" ht="18.75" hidden="false" customHeight="true" outlineLevel="0" collapsed="false">
      <c r="A27" s="30" t="n">
        <f aca="false">A26+1</f>
        <v>2013</v>
      </c>
      <c r="B27" s="31" t="n">
        <v>54594055780.99</v>
      </c>
      <c r="C27" s="32" t="n">
        <v>54352370574.09</v>
      </c>
      <c r="D27" s="33" t="n">
        <v>241685206.9</v>
      </c>
      <c r="E27" s="34" t="n">
        <v>35595601276.09</v>
      </c>
      <c r="F27" s="35" t="n">
        <v>16723772574.68</v>
      </c>
      <c r="G27" s="37"/>
    </row>
    <row r="28" s="36" customFormat="true" ht="18.75" hidden="false" customHeight="true" outlineLevel="0" collapsed="false">
      <c r="A28" s="30" t="n">
        <f aca="false">A27+1</f>
        <v>2014</v>
      </c>
      <c r="B28" s="31" t="n">
        <v>56453408891.33</v>
      </c>
      <c r="C28" s="32" t="n">
        <v>56382065904.37</v>
      </c>
      <c r="D28" s="33" t="n">
        <v>71342986.96</v>
      </c>
      <c r="E28" s="34" t="n">
        <v>36946268297.75</v>
      </c>
      <c r="F28" s="35" t="n">
        <v>17357699891.51</v>
      </c>
      <c r="G28" s="37"/>
    </row>
    <row r="29" s="36" customFormat="true" ht="30" hidden="false" customHeight="true" outlineLevel="0" collapsed="false">
      <c r="A29" s="30" t="n">
        <f aca="false">A28+1</f>
        <v>2015</v>
      </c>
      <c r="B29" s="31" t="n">
        <v>58246843674.13</v>
      </c>
      <c r="C29" s="32" t="n">
        <v>58259050446.7</v>
      </c>
      <c r="D29" s="33" t="n">
        <v>-12206772.57</v>
      </c>
      <c r="E29" s="34" t="n">
        <v>37885682307.91</v>
      </c>
      <c r="F29" s="35" t="n">
        <v>18082937191.34</v>
      </c>
      <c r="G29" s="37"/>
    </row>
    <row r="30" s="36" customFormat="true" ht="18.75" hidden="false" customHeight="true" outlineLevel="0" collapsed="false">
      <c r="A30" s="30" t="n">
        <f aca="false">A29+1</f>
        <v>2016</v>
      </c>
      <c r="B30" s="31" t="n">
        <v>60228577856.31</v>
      </c>
      <c r="C30" s="32" t="n">
        <v>60117216400.07</v>
      </c>
      <c r="D30" s="33" t="n">
        <v>111361456.24</v>
      </c>
      <c r="E30" s="34" t="n">
        <v>38817292997.3</v>
      </c>
      <c r="F30" s="35" t="n">
        <v>18661494038.92</v>
      </c>
      <c r="G30" s="37"/>
    </row>
    <row r="31" s="36" customFormat="true" ht="18.75" hidden="false" customHeight="true" outlineLevel="0" collapsed="false">
      <c r="A31" s="30" t="n">
        <f aca="false">A30+1</f>
        <v>2017</v>
      </c>
      <c r="B31" s="31" t="n">
        <v>61725809828.97</v>
      </c>
      <c r="C31" s="32" t="n">
        <v>61640407073.73</v>
      </c>
      <c r="D31" s="33" t="n">
        <v>85402755.24</v>
      </c>
      <c r="E31" s="34" t="n">
        <v>39755480037.58</v>
      </c>
      <c r="F31" s="35" t="n">
        <v>19380227784.95</v>
      </c>
      <c r="G31" s="37"/>
    </row>
    <row r="32" s="36" customFormat="true" ht="18.75" hidden="false" customHeight="true" outlineLevel="0" collapsed="false">
      <c r="A32" s="30" t="n">
        <f aca="false">A31+1</f>
        <v>2018</v>
      </c>
      <c r="B32" s="31" t="n">
        <v>64193822760.86</v>
      </c>
      <c r="C32" s="32" t="n">
        <v>63933570467.39</v>
      </c>
      <c r="D32" s="33" t="n">
        <v>260252293.47</v>
      </c>
      <c r="E32" s="34" t="n">
        <v>41227658174.83</v>
      </c>
      <c r="F32" s="35" t="n">
        <v>20208686878.28</v>
      </c>
      <c r="G32" s="37"/>
    </row>
    <row r="33" s="36" customFormat="true" ht="18.75" hidden="false" customHeight="true" outlineLevel="0" collapsed="false">
      <c r="A33" s="30" t="n">
        <f aca="false">A32+1</f>
        <v>2019</v>
      </c>
      <c r="B33" s="31" t="n">
        <v>66700003903.12</v>
      </c>
      <c r="C33" s="32" t="n">
        <v>66808033700.88</v>
      </c>
      <c r="D33" s="33" t="n">
        <v>-108029797.76</v>
      </c>
      <c r="E33" s="34" t="n">
        <v>43097457616.3</v>
      </c>
      <c r="F33" s="35" t="n">
        <v>21164664714.73</v>
      </c>
      <c r="G33" s="37"/>
    </row>
    <row r="34" s="14" customFormat="true" ht="18.75" hidden="false" customHeight="true" outlineLevel="0" collapsed="false">
      <c r="A34" s="39"/>
      <c r="B34" s="40"/>
      <c r="C34" s="41"/>
      <c r="D34" s="42"/>
      <c r="E34" s="43"/>
      <c r="F34" s="42"/>
      <c r="G34" s="44"/>
    </row>
    <row r="35" s="46" customFormat="true" ht="21.95" hidden="false" customHeight="true" outlineLevel="0" collapsed="false">
      <c r="A35" s="45"/>
      <c r="C35" s="47"/>
      <c r="D35" s="47"/>
      <c r="E35" s="48"/>
      <c r="F35" s="47"/>
    </row>
    <row r="36" s="46" customFormat="true" ht="21.95" hidden="false" customHeight="true" outlineLevel="0" collapsed="false">
      <c r="C36" s="47"/>
      <c r="D36" s="47"/>
      <c r="E36" s="47"/>
      <c r="F36" s="47"/>
    </row>
    <row r="37" s="46" customFormat="true" ht="12.75" hidden="false" customHeight="true" outlineLevel="0" collapsed="false">
      <c r="A37" s="47"/>
      <c r="B37" s="49"/>
      <c r="C37" s="49"/>
      <c r="D37" s="49"/>
      <c r="E37" s="49"/>
      <c r="F37" s="49"/>
    </row>
    <row r="38" s="46" customFormat="true" ht="12.75" hidden="false" customHeight="true" outlineLevel="0" collapsed="false">
      <c r="A38" s="47"/>
      <c r="B38" s="49"/>
      <c r="C38" s="49"/>
      <c r="D38" s="49"/>
      <c r="E38" s="49"/>
      <c r="F38" s="49"/>
    </row>
    <row r="39" s="46" customFormat="true" ht="21.95" hidden="false" customHeight="true" outlineLevel="0" collapsed="false">
      <c r="A39" s="47"/>
      <c r="C39" s="47"/>
      <c r="D39" s="47"/>
      <c r="E39" s="47"/>
      <c r="F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</row>
    <row r="43" s="46" customFormat="true" ht="21.95" hidden="false" customHeight="true" outlineLevel="0" collapsed="false">
      <c r="A43" s="47"/>
      <c r="C43" s="47"/>
      <c r="D43" s="47"/>
      <c r="E43" s="47"/>
      <c r="F43" s="47"/>
    </row>
  </sheetData>
  <mergeCells count="8">
    <mergeCell ref="A1:F1"/>
    <mergeCell ref="A3:F3"/>
    <mergeCell ref="A6:A8"/>
    <mergeCell ref="B6:B8"/>
    <mergeCell ref="C6:C8"/>
    <mergeCell ref="D6:D8"/>
    <mergeCell ref="E6:F6"/>
    <mergeCell ref="E8:F8"/>
  </mergeCells>
  <printOptions headings="false" gridLines="false" gridLinesSet="true" horizontalCentered="true" verticalCentered="true"/>
  <pageMargins left="0.236111111111111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5.7"/>
    <col collapsed="false" customWidth="true" hidden="false" outlineLevel="0" max="5" min="3" style="1" width="17.7"/>
    <col collapsed="false" customWidth="false" hidden="false" outlineLevel="0" max="257" min="6" style="2" width="11.42"/>
  </cols>
  <sheetData>
    <row r="1" s="5" customFormat="true" ht="33" hidden="false" customHeight="true" outlineLevel="0" collapsed="false">
      <c r="A1" s="3" t="s">
        <v>179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</row>
    <row r="2" s="5" customFormat="true" ht="4.5" hidden="tru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180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</row>
    <row r="4" s="10" customFormat="true" ht="12.75" hidden="false" customHeight="true" outlineLevel="0" collapsed="false">
      <c r="A4" s="38"/>
      <c r="C4" s="11"/>
      <c r="D4" s="11"/>
      <c r="E4" s="75" t="s">
        <v>181</v>
      </c>
    </row>
    <row r="5" s="10" customFormat="true" ht="17.25" hidden="false" customHeight="true" outlineLevel="0" collapsed="false">
      <c r="A5" s="15" t="s">
        <v>182</v>
      </c>
      <c r="B5" s="15"/>
      <c r="C5" s="15" t="s">
        <v>183</v>
      </c>
      <c r="D5" s="15"/>
      <c r="E5" s="15"/>
    </row>
    <row r="6" s="10" customFormat="true" ht="30" hidden="false" customHeight="true" outlineLevel="0" collapsed="false">
      <c r="A6" s="15"/>
      <c r="B6" s="15"/>
      <c r="C6" s="15" t="s">
        <v>184</v>
      </c>
      <c r="D6" s="15" t="s">
        <v>185</v>
      </c>
      <c r="E6" s="15" t="s">
        <v>186</v>
      </c>
    </row>
    <row r="7" customFormat="false" ht="15.75" hidden="false" customHeight="true" outlineLevel="0" collapsed="false">
      <c r="A7" s="15"/>
      <c r="B7" s="15"/>
      <c r="C7" s="15" t="s">
        <v>19</v>
      </c>
      <c r="D7" s="15"/>
      <c r="E7" s="15"/>
      <c r="G7" s="9"/>
    </row>
    <row r="8" s="105" customFormat="true" ht="15" hidden="false" customHeight="true" outlineLevel="0" collapsed="false">
      <c r="A8" s="197" t="s">
        <v>187</v>
      </c>
      <c r="B8" s="198" t="s">
        <v>188</v>
      </c>
      <c r="C8" s="102" t="n">
        <v>17377180100.47</v>
      </c>
      <c r="D8" s="102" t="n">
        <v>1183450326.38</v>
      </c>
      <c r="E8" s="199" t="n">
        <v>576413792.25</v>
      </c>
      <c r="G8" s="106"/>
    </row>
    <row r="9" s="69" customFormat="true" ht="12.75" hidden="false" customHeight="true" outlineLevel="0" collapsed="false">
      <c r="A9" s="197"/>
      <c r="B9" s="200" t="s">
        <v>189</v>
      </c>
      <c r="C9" s="108" t="n">
        <v>15251313699.26</v>
      </c>
      <c r="D9" s="108" t="n">
        <v>1064287285.49</v>
      </c>
      <c r="E9" s="201" t="n">
        <v>495741512.91</v>
      </c>
    </row>
    <row r="10" s="69" customFormat="true" ht="14.25" hidden="false" customHeight="true" outlineLevel="0" collapsed="false">
      <c r="A10" s="197"/>
      <c r="B10" s="202" t="s">
        <v>190</v>
      </c>
      <c r="C10" s="113" t="n">
        <v>2125866401.21</v>
      </c>
      <c r="D10" s="113" t="n">
        <v>119163040.89</v>
      </c>
      <c r="E10" s="203" t="n">
        <v>80672279.34</v>
      </c>
    </row>
    <row r="11" s="29" customFormat="true" ht="14.25" hidden="false" customHeight="true" outlineLevel="0" collapsed="false">
      <c r="A11" s="204" t="s">
        <v>191</v>
      </c>
      <c r="B11" s="205" t="s">
        <v>188</v>
      </c>
      <c r="C11" s="119" t="n">
        <v>4513719067.98</v>
      </c>
      <c r="D11" s="119" t="n">
        <v>349630738.27</v>
      </c>
      <c r="E11" s="161" t="n">
        <v>138388956.83</v>
      </c>
      <c r="G11" s="9"/>
    </row>
    <row r="12" s="36" customFormat="true" ht="12" hidden="false" customHeight="true" outlineLevel="0" collapsed="false">
      <c r="A12" s="204"/>
      <c r="B12" s="206" t="s">
        <v>189</v>
      </c>
      <c r="C12" s="121" t="n">
        <v>3748658497.54</v>
      </c>
      <c r="D12" s="121" t="n">
        <v>307068585.6</v>
      </c>
      <c r="E12" s="207" t="n">
        <v>99911419.48</v>
      </c>
    </row>
    <row r="13" s="36" customFormat="true" ht="14.25" hidden="false" customHeight="true" outlineLevel="0" collapsed="false">
      <c r="A13" s="204"/>
      <c r="B13" s="208" t="s">
        <v>190</v>
      </c>
      <c r="C13" s="124" t="n">
        <v>765060570.44</v>
      </c>
      <c r="D13" s="124" t="n">
        <v>42562152.67</v>
      </c>
      <c r="E13" s="209" t="n">
        <v>38477537.35</v>
      </c>
    </row>
    <row r="14" s="29" customFormat="true" ht="14.25" hidden="false" customHeight="true" outlineLevel="0" collapsed="false">
      <c r="A14" s="210" t="s">
        <v>154</v>
      </c>
      <c r="B14" s="211" t="s">
        <v>188</v>
      </c>
      <c r="C14" s="212" t="n">
        <v>3361400135.24</v>
      </c>
      <c r="D14" s="212" t="n">
        <v>232764332.68</v>
      </c>
      <c r="E14" s="213" t="n">
        <v>136514022.16</v>
      </c>
      <c r="G14" s="9"/>
    </row>
    <row r="15" s="36" customFormat="true" ht="12" hidden="false" customHeight="true" outlineLevel="0" collapsed="false">
      <c r="A15" s="210"/>
      <c r="B15" s="206" t="s">
        <v>189</v>
      </c>
      <c r="C15" s="121" t="n">
        <v>3049335959.97</v>
      </c>
      <c r="D15" s="121" t="n">
        <v>216132349</v>
      </c>
      <c r="E15" s="207" t="n">
        <v>126292561.73</v>
      </c>
    </row>
    <row r="16" s="36" customFormat="true" ht="14.25" hidden="false" customHeight="true" outlineLevel="0" collapsed="false">
      <c r="A16" s="210"/>
      <c r="B16" s="214" t="s">
        <v>190</v>
      </c>
      <c r="C16" s="215" t="n">
        <v>312064175.27</v>
      </c>
      <c r="D16" s="215" t="n">
        <v>16631983.68</v>
      </c>
      <c r="E16" s="216" t="n">
        <v>10221460.43</v>
      </c>
    </row>
    <row r="17" s="29" customFormat="true" ht="14.25" hidden="false" customHeight="true" outlineLevel="0" collapsed="false">
      <c r="A17" s="217" t="s">
        <v>192</v>
      </c>
      <c r="B17" s="211" t="s">
        <v>188</v>
      </c>
      <c r="C17" s="212" t="n">
        <v>273995194.94</v>
      </c>
      <c r="D17" s="212" t="n">
        <v>20662614.53</v>
      </c>
      <c r="E17" s="213" t="n">
        <v>20208145.25</v>
      </c>
      <c r="G17" s="9"/>
    </row>
    <row r="18" s="36" customFormat="true" ht="12" hidden="false" customHeight="true" outlineLevel="0" collapsed="false">
      <c r="A18" s="217"/>
      <c r="B18" s="206" t="s">
        <v>189</v>
      </c>
      <c r="C18" s="121" t="n">
        <v>231523194.89</v>
      </c>
      <c r="D18" s="121" t="n">
        <v>17748663.41</v>
      </c>
      <c r="E18" s="207" t="n">
        <v>17484347.04</v>
      </c>
    </row>
    <row r="19" s="36" customFormat="true" ht="14.25" hidden="false" customHeight="true" outlineLevel="0" collapsed="false">
      <c r="A19" s="217"/>
      <c r="B19" s="214" t="s">
        <v>190</v>
      </c>
      <c r="C19" s="215" t="n">
        <v>42472000.05</v>
      </c>
      <c r="D19" s="215" t="n">
        <v>2913951.12</v>
      </c>
      <c r="E19" s="216" t="n">
        <v>2723798.21</v>
      </c>
    </row>
    <row r="20" s="29" customFormat="true" ht="14.25" hidden="false" customHeight="true" outlineLevel="0" collapsed="false">
      <c r="A20" s="210" t="s">
        <v>156</v>
      </c>
      <c r="B20" s="211" t="s">
        <v>188</v>
      </c>
      <c r="C20" s="212" t="n">
        <v>731781959.63</v>
      </c>
      <c r="D20" s="212" t="n">
        <v>53863790.98</v>
      </c>
      <c r="E20" s="213" t="n">
        <v>19365480.01</v>
      </c>
      <c r="G20" s="9"/>
    </row>
    <row r="21" s="36" customFormat="true" ht="12" hidden="false" customHeight="true" outlineLevel="0" collapsed="false">
      <c r="A21" s="210"/>
      <c r="B21" s="206" t="s">
        <v>189</v>
      </c>
      <c r="C21" s="121" t="n">
        <v>560242945.99</v>
      </c>
      <c r="D21" s="121" t="n">
        <v>40120007.47</v>
      </c>
      <c r="E21" s="207" t="n">
        <v>14664564.58</v>
      </c>
    </row>
    <row r="22" s="36" customFormat="true" ht="14.25" hidden="false" customHeight="true" outlineLevel="0" collapsed="false">
      <c r="A22" s="210"/>
      <c r="B22" s="214" t="s">
        <v>190</v>
      </c>
      <c r="C22" s="215" t="n">
        <v>171539013.64</v>
      </c>
      <c r="D22" s="215" t="n">
        <v>13743783.51</v>
      </c>
      <c r="E22" s="216" t="n">
        <v>4700915.43</v>
      </c>
    </row>
    <row r="23" s="29" customFormat="true" ht="14.25" hidden="false" customHeight="true" outlineLevel="0" collapsed="false">
      <c r="A23" s="210" t="s">
        <v>157</v>
      </c>
      <c r="B23" s="211" t="s">
        <v>188</v>
      </c>
      <c r="C23" s="212" t="n">
        <v>280488817.62</v>
      </c>
      <c r="D23" s="212" t="n">
        <v>21174962.2</v>
      </c>
      <c r="E23" s="213" t="n">
        <v>14118124.71</v>
      </c>
      <c r="G23" s="9"/>
    </row>
    <row r="24" s="36" customFormat="true" ht="12" hidden="false" customHeight="true" outlineLevel="0" collapsed="false">
      <c r="A24" s="210"/>
      <c r="B24" s="206" t="s">
        <v>189</v>
      </c>
      <c r="C24" s="121" t="n">
        <v>221946729.85</v>
      </c>
      <c r="D24" s="121" t="n">
        <v>20435991.95</v>
      </c>
      <c r="E24" s="207" t="n">
        <v>13361160.72</v>
      </c>
    </row>
    <row r="25" s="36" customFormat="true" ht="14.25" hidden="false" customHeight="true" outlineLevel="0" collapsed="false">
      <c r="A25" s="210"/>
      <c r="B25" s="214" t="s">
        <v>190</v>
      </c>
      <c r="C25" s="215" t="n">
        <v>58542087.77</v>
      </c>
      <c r="D25" s="215" t="n">
        <v>738970.25</v>
      </c>
      <c r="E25" s="216" t="n">
        <v>756963.99</v>
      </c>
    </row>
    <row r="26" s="29" customFormat="true" ht="14.25" hidden="false" customHeight="true" outlineLevel="0" collapsed="false">
      <c r="A26" s="218" t="s">
        <v>193</v>
      </c>
      <c r="B26" s="211" t="s">
        <v>188</v>
      </c>
      <c r="C26" s="212" t="n">
        <v>5148887429.21</v>
      </c>
      <c r="D26" s="212" t="n">
        <v>374731824.18</v>
      </c>
      <c r="E26" s="213" t="n">
        <v>197324819.39</v>
      </c>
      <c r="G26" s="9"/>
    </row>
    <row r="27" s="36" customFormat="true" ht="12" hidden="false" customHeight="true" outlineLevel="0" collapsed="false">
      <c r="A27" s="218"/>
      <c r="B27" s="206" t="s">
        <v>189</v>
      </c>
      <c r="C27" s="121" t="n">
        <v>4589712676.72</v>
      </c>
      <c r="D27" s="121" t="n">
        <v>340609285.59</v>
      </c>
      <c r="E27" s="207" t="n">
        <v>182840122.98</v>
      </c>
    </row>
    <row r="28" s="36" customFormat="true" ht="14.25" hidden="false" customHeight="true" outlineLevel="0" collapsed="false">
      <c r="A28" s="218"/>
      <c r="B28" s="214" t="s">
        <v>190</v>
      </c>
      <c r="C28" s="215" t="n">
        <v>559174752.49</v>
      </c>
      <c r="D28" s="215" t="n">
        <v>34122538.59</v>
      </c>
      <c r="E28" s="216" t="n">
        <v>14484696.41</v>
      </c>
    </row>
    <row r="29" s="29" customFormat="true" ht="14.25" hidden="false" customHeight="true" outlineLevel="0" collapsed="false">
      <c r="A29" s="217" t="s">
        <v>194</v>
      </c>
      <c r="B29" s="211" t="s">
        <v>188</v>
      </c>
      <c r="C29" s="212" t="n">
        <v>23145261.55</v>
      </c>
      <c r="D29" s="212" t="n">
        <v>1840412.61</v>
      </c>
      <c r="E29" s="213" t="n">
        <v>1106463.19</v>
      </c>
      <c r="G29" s="9"/>
    </row>
    <row r="30" s="36" customFormat="true" ht="12" hidden="false" customHeight="true" outlineLevel="0" collapsed="false">
      <c r="A30" s="217"/>
      <c r="B30" s="206" t="s">
        <v>189</v>
      </c>
      <c r="C30" s="121" t="n">
        <v>20196605.2</v>
      </c>
      <c r="D30" s="121" t="n">
        <v>1816429.09</v>
      </c>
      <c r="E30" s="207" t="n">
        <v>994443.58</v>
      </c>
    </row>
    <row r="31" s="36" customFormat="true" ht="14.25" hidden="false" customHeight="true" outlineLevel="0" collapsed="false">
      <c r="A31" s="217"/>
      <c r="B31" s="214" t="s">
        <v>190</v>
      </c>
      <c r="C31" s="215" t="n">
        <v>2948656.35</v>
      </c>
      <c r="D31" s="215" t="n">
        <v>23983.52</v>
      </c>
      <c r="E31" s="216" t="n">
        <v>112019.61</v>
      </c>
    </row>
    <row r="32" s="29" customFormat="true" ht="14.25" hidden="false" customHeight="true" outlineLevel="0" collapsed="false">
      <c r="A32" s="210" t="s">
        <v>161</v>
      </c>
      <c r="B32" s="211" t="s">
        <v>188</v>
      </c>
      <c r="C32" s="212" t="n">
        <v>806072783.8</v>
      </c>
      <c r="D32" s="212" t="n">
        <v>38411106.53</v>
      </c>
      <c r="E32" s="213" t="n">
        <v>0</v>
      </c>
      <c r="G32" s="9"/>
    </row>
    <row r="33" s="36" customFormat="true" ht="12" hidden="false" customHeight="true" outlineLevel="0" collapsed="false">
      <c r="A33" s="210"/>
      <c r="B33" s="206" t="s">
        <v>189</v>
      </c>
      <c r="C33" s="121" t="n">
        <v>806072783.8</v>
      </c>
      <c r="D33" s="121" t="n">
        <v>38411106.53</v>
      </c>
      <c r="E33" s="207" t="n">
        <v>0</v>
      </c>
    </row>
    <row r="34" s="36" customFormat="true" ht="14.25" hidden="false" customHeight="true" outlineLevel="0" collapsed="false">
      <c r="A34" s="210"/>
      <c r="B34" s="214" t="s">
        <v>190</v>
      </c>
      <c r="C34" s="215" t="n">
        <v>0</v>
      </c>
      <c r="D34" s="215" t="n">
        <v>0</v>
      </c>
      <c r="E34" s="216" t="n">
        <v>0</v>
      </c>
    </row>
    <row r="35" s="36" customFormat="true" ht="14.25" hidden="false" customHeight="true" outlineLevel="0" collapsed="false">
      <c r="A35" s="210" t="s">
        <v>162</v>
      </c>
      <c r="B35" s="211" t="s">
        <v>188</v>
      </c>
      <c r="C35" s="124" t="n">
        <v>378129714.54</v>
      </c>
      <c r="D35" s="124" t="n">
        <v>0</v>
      </c>
      <c r="E35" s="209" t="n">
        <v>0</v>
      </c>
    </row>
    <row r="36" s="36" customFormat="true" ht="14.25" hidden="false" customHeight="true" outlineLevel="0" collapsed="false">
      <c r="A36" s="210"/>
      <c r="B36" s="208" t="s">
        <v>189</v>
      </c>
      <c r="C36" s="124" t="n">
        <v>378129714.54</v>
      </c>
      <c r="D36" s="124" t="n">
        <v>0</v>
      </c>
      <c r="E36" s="209" t="n">
        <v>0</v>
      </c>
    </row>
    <row r="37" s="36" customFormat="true" ht="14.25" hidden="false" customHeight="true" outlineLevel="0" collapsed="false">
      <c r="A37" s="210"/>
      <c r="B37" s="208" t="s">
        <v>190</v>
      </c>
      <c r="C37" s="124" t="n">
        <v>0</v>
      </c>
      <c r="D37" s="124" t="n">
        <v>0</v>
      </c>
      <c r="E37" s="209" t="n">
        <v>0</v>
      </c>
    </row>
    <row r="38" s="29" customFormat="true" ht="14.25" hidden="false" customHeight="true" outlineLevel="0" collapsed="false">
      <c r="A38" s="210" t="s">
        <v>163</v>
      </c>
      <c r="B38" s="211" t="s">
        <v>188</v>
      </c>
      <c r="C38" s="212" t="n">
        <v>695985481.31</v>
      </c>
      <c r="D38" s="212" t="n">
        <v>23850111.23</v>
      </c>
      <c r="E38" s="213" t="n">
        <v>12165764.69</v>
      </c>
      <c r="G38" s="9"/>
    </row>
    <row r="39" s="36" customFormat="true" ht="12" hidden="false" customHeight="true" outlineLevel="0" collapsed="false">
      <c r="A39" s="210"/>
      <c r="B39" s="206" t="s">
        <v>189</v>
      </c>
      <c r="C39" s="121" t="n">
        <v>674349585.9</v>
      </c>
      <c r="D39" s="121" t="n">
        <v>23325648.59</v>
      </c>
      <c r="E39" s="207" t="n">
        <v>9532332.64</v>
      </c>
    </row>
    <row r="40" s="36" customFormat="true" ht="14.25" hidden="false" customHeight="true" outlineLevel="0" collapsed="false">
      <c r="A40" s="210"/>
      <c r="B40" s="214" t="s">
        <v>190</v>
      </c>
      <c r="C40" s="215" t="n">
        <v>21635895.41</v>
      </c>
      <c r="D40" s="215" t="n">
        <v>524462.64</v>
      </c>
      <c r="E40" s="216" t="n">
        <v>2633432.05</v>
      </c>
    </row>
    <row r="41" s="29" customFormat="true" ht="14.25" hidden="false" customHeight="true" outlineLevel="0" collapsed="false">
      <c r="A41" s="217" t="s">
        <v>195</v>
      </c>
      <c r="B41" s="211" t="s">
        <v>188</v>
      </c>
      <c r="C41" s="212" t="n">
        <v>512733781.04</v>
      </c>
      <c r="D41" s="212" t="n">
        <v>20307691.75</v>
      </c>
      <c r="E41" s="213" t="n">
        <v>12487458.19</v>
      </c>
      <c r="G41" s="9"/>
    </row>
    <row r="42" s="36" customFormat="true" ht="12" hidden="false" customHeight="true" outlineLevel="0" collapsed="false">
      <c r="A42" s="217"/>
      <c r="B42" s="206" t="s">
        <v>189</v>
      </c>
      <c r="C42" s="121" t="n">
        <v>413577971.16</v>
      </c>
      <c r="D42" s="121" t="n">
        <v>15741859.2</v>
      </c>
      <c r="E42" s="207" t="n">
        <v>9941220.09</v>
      </c>
    </row>
    <row r="43" s="36" customFormat="true" ht="14.25" hidden="false" customHeight="true" outlineLevel="0" collapsed="false">
      <c r="A43" s="217"/>
      <c r="B43" s="214" t="s">
        <v>190</v>
      </c>
      <c r="C43" s="215" t="n">
        <v>99155809.88</v>
      </c>
      <c r="D43" s="215" t="n">
        <v>4565832.55</v>
      </c>
      <c r="E43" s="216" t="n">
        <v>2546238.1</v>
      </c>
    </row>
    <row r="44" s="29" customFormat="true" ht="14.25" hidden="false" customHeight="true" outlineLevel="0" collapsed="false">
      <c r="A44" s="217" t="s">
        <v>196</v>
      </c>
      <c r="B44" s="211" t="s">
        <v>188</v>
      </c>
      <c r="C44" s="212" t="n">
        <v>99588888.7</v>
      </c>
      <c r="D44" s="212" t="n">
        <v>3230572.47</v>
      </c>
      <c r="E44" s="213" t="n">
        <v>3107384</v>
      </c>
      <c r="G44" s="9"/>
    </row>
    <row r="45" s="36" customFormat="true" ht="12" hidden="false" customHeight="true" outlineLevel="0" collapsed="false">
      <c r="A45" s="217"/>
      <c r="B45" s="206" t="s">
        <v>189</v>
      </c>
      <c r="C45" s="121" t="n">
        <v>82407241.1</v>
      </c>
      <c r="D45" s="121" t="n">
        <v>2944001.53</v>
      </c>
      <c r="E45" s="207" t="n">
        <v>2534892.87</v>
      </c>
    </row>
    <row r="46" s="36" customFormat="true" ht="14.25" hidden="false" customHeight="true" outlineLevel="0" collapsed="false">
      <c r="A46" s="217"/>
      <c r="B46" s="214" t="s">
        <v>190</v>
      </c>
      <c r="C46" s="215" t="n">
        <v>17181647.6</v>
      </c>
      <c r="D46" s="215" t="n">
        <v>286570.94</v>
      </c>
      <c r="E46" s="216" t="n">
        <v>572491.13</v>
      </c>
    </row>
    <row r="47" s="29" customFormat="true" ht="14.25" hidden="false" customHeight="true" outlineLevel="0" collapsed="false">
      <c r="A47" s="217" t="s">
        <v>197</v>
      </c>
      <c r="B47" s="211" t="s">
        <v>188</v>
      </c>
      <c r="C47" s="212" t="n">
        <v>227056308.48</v>
      </c>
      <c r="D47" s="212" t="n">
        <v>21865040.12</v>
      </c>
      <c r="E47" s="213" t="n">
        <v>6980102.87</v>
      </c>
      <c r="G47" s="9"/>
    </row>
    <row r="48" s="36" customFormat="true" ht="12" hidden="false" customHeight="true" outlineLevel="0" collapsed="false">
      <c r="A48" s="217"/>
      <c r="B48" s="206" t="s">
        <v>189</v>
      </c>
      <c r="C48" s="121" t="n">
        <v>194695214.99</v>
      </c>
      <c r="D48" s="121" t="n">
        <v>20130710.09</v>
      </c>
      <c r="E48" s="207" t="n">
        <v>5085519.43</v>
      </c>
    </row>
    <row r="49" s="36" customFormat="true" ht="14.25" hidden="false" customHeight="true" outlineLevel="0" collapsed="false">
      <c r="A49" s="217"/>
      <c r="B49" s="214" t="s">
        <v>190</v>
      </c>
      <c r="C49" s="215" t="n">
        <v>32361093.49</v>
      </c>
      <c r="D49" s="215" t="n">
        <v>1734330.03</v>
      </c>
      <c r="E49" s="216" t="n">
        <v>1894583.44</v>
      </c>
    </row>
    <row r="50" s="29" customFormat="true" ht="14.25" hidden="false" customHeight="true" outlineLevel="0" collapsed="false">
      <c r="A50" s="217" t="s">
        <v>198</v>
      </c>
      <c r="B50" s="211" t="s">
        <v>188</v>
      </c>
      <c r="C50" s="212" t="n">
        <v>2180.2</v>
      </c>
      <c r="D50" s="212" t="n">
        <v>0</v>
      </c>
      <c r="E50" s="213" t="n">
        <v>0</v>
      </c>
      <c r="G50" s="9"/>
    </row>
    <row r="51" s="36" customFormat="true" ht="12" hidden="false" customHeight="true" outlineLevel="0" collapsed="false">
      <c r="A51" s="217"/>
      <c r="B51" s="206" t="s">
        <v>189</v>
      </c>
      <c r="C51" s="121" t="n">
        <v>2180.2</v>
      </c>
      <c r="D51" s="121" t="n">
        <v>0</v>
      </c>
      <c r="E51" s="207" t="n">
        <v>0</v>
      </c>
    </row>
    <row r="52" s="36" customFormat="true" ht="14.25" hidden="false" customHeight="true" outlineLevel="0" collapsed="false">
      <c r="A52" s="217"/>
      <c r="B52" s="214" t="s">
        <v>190</v>
      </c>
      <c r="C52" s="215" t="n">
        <v>0</v>
      </c>
      <c r="D52" s="215" t="n">
        <v>0</v>
      </c>
      <c r="E52" s="216" t="n">
        <v>0</v>
      </c>
    </row>
    <row r="53" s="29" customFormat="true" ht="14.25" hidden="false" customHeight="true" outlineLevel="0" collapsed="false">
      <c r="A53" s="217" t="s">
        <v>199</v>
      </c>
      <c r="B53" s="211" t="s">
        <v>188</v>
      </c>
      <c r="C53" s="212" t="n">
        <v>238836254.91</v>
      </c>
      <c r="D53" s="212" t="n">
        <v>17680338.69</v>
      </c>
      <c r="E53" s="213" t="n">
        <v>12165951.57</v>
      </c>
      <c r="G53" s="9"/>
    </row>
    <row r="54" s="36" customFormat="true" ht="12" hidden="false" customHeight="true" outlineLevel="0" collapsed="false">
      <c r="A54" s="217"/>
      <c r="B54" s="206" t="s">
        <v>189</v>
      </c>
      <c r="C54" s="121" t="n">
        <v>214817683</v>
      </c>
      <c r="D54" s="121" t="n">
        <v>16711942.07</v>
      </c>
      <c r="E54" s="207" t="n">
        <v>11311385.37</v>
      </c>
    </row>
    <row r="55" s="36" customFormat="true" ht="14.25" hidden="false" customHeight="true" outlineLevel="0" collapsed="false">
      <c r="A55" s="217"/>
      <c r="B55" s="214" t="s">
        <v>190</v>
      </c>
      <c r="C55" s="215" t="n">
        <v>24018571.91</v>
      </c>
      <c r="D55" s="215" t="n">
        <v>968396.62</v>
      </c>
      <c r="E55" s="216" t="n">
        <v>854566.2</v>
      </c>
    </row>
    <row r="56" s="29" customFormat="true" ht="14.25" hidden="false" customHeight="true" outlineLevel="0" collapsed="false">
      <c r="A56" s="219" t="s">
        <v>200</v>
      </c>
      <c r="B56" s="220" t="s">
        <v>188</v>
      </c>
      <c r="C56" s="128" t="n">
        <v>85356841.32</v>
      </c>
      <c r="D56" s="128" t="n">
        <v>3436790.14</v>
      </c>
      <c r="E56" s="162" t="n">
        <v>2481119.39</v>
      </c>
      <c r="G56" s="9"/>
    </row>
    <row r="57" s="36" customFormat="true" ht="12" hidden="false" customHeight="true" outlineLevel="0" collapsed="false">
      <c r="A57" s="219"/>
      <c r="B57" s="206" t="s">
        <v>189</v>
      </c>
      <c r="C57" s="121" t="n">
        <v>65644714.41</v>
      </c>
      <c r="D57" s="121" t="n">
        <v>3090705.37</v>
      </c>
      <c r="E57" s="207" t="n">
        <v>1787542.4</v>
      </c>
    </row>
    <row r="58" s="36" customFormat="true" ht="15.75" hidden="false" customHeight="true" outlineLevel="0" collapsed="false">
      <c r="A58" s="219"/>
      <c r="B58" s="221" t="s">
        <v>190</v>
      </c>
      <c r="C58" s="124" t="n">
        <v>19712126.91</v>
      </c>
      <c r="D58" s="124" t="n">
        <v>346084.77</v>
      </c>
      <c r="E58" s="209" t="n">
        <v>693576.99</v>
      </c>
    </row>
    <row r="59" s="46" customFormat="true" ht="15.75" hidden="false" customHeight="true" outlineLevel="0" collapsed="false">
      <c r="A59" s="222" t="s">
        <v>201</v>
      </c>
      <c r="B59" s="222"/>
      <c r="C59" s="222"/>
      <c r="D59" s="222"/>
      <c r="E59" s="222"/>
    </row>
    <row r="60" s="46" customFormat="true" ht="13.5" hidden="false" customHeight="true" outlineLevel="0" collapsed="false">
      <c r="A60" s="223" t="s">
        <v>202</v>
      </c>
      <c r="B60" s="223"/>
      <c r="C60" s="223"/>
      <c r="D60" s="223"/>
      <c r="E60" s="223"/>
    </row>
    <row r="61" customFormat="false" ht="21.95" hidden="false" customHeight="true" outlineLevel="0" collapsed="false">
      <c r="A61" s="224"/>
    </row>
    <row r="62" customFormat="false" ht="21.95" hidden="false" customHeight="true" outlineLevel="0" collapsed="false">
      <c r="A62" s="224"/>
    </row>
    <row r="63" customFormat="false" ht="21.95" hidden="false" customHeight="true" outlineLevel="0" collapsed="false">
      <c r="A63" s="224"/>
    </row>
    <row r="64" customFormat="false" ht="21.95" hidden="false" customHeight="true" outlineLevel="0" collapsed="false">
      <c r="A64" s="224"/>
    </row>
    <row r="65" customFormat="false" ht="21.95" hidden="false" customHeight="true" outlineLevel="0" collapsed="false">
      <c r="A65" s="224"/>
    </row>
    <row r="66" customFormat="false" ht="21.95" hidden="false" customHeight="true" outlineLevel="0" collapsed="false">
      <c r="A66" s="224"/>
    </row>
    <row r="67" customFormat="false" ht="21.95" hidden="false" customHeight="true" outlineLevel="0" collapsed="false">
      <c r="A67" s="224"/>
    </row>
    <row r="68" customFormat="false" ht="21.95" hidden="false" customHeight="true" outlineLevel="0" collapsed="false">
      <c r="A68" s="224"/>
    </row>
    <row r="69" customFormat="false" ht="21.95" hidden="false" customHeight="true" outlineLevel="0" collapsed="false">
      <c r="A69" s="224"/>
    </row>
    <row r="70" customFormat="false" ht="21.95" hidden="false" customHeight="true" outlineLevel="0" collapsed="false">
      <c r="A70" s="224"/>
    </row>
    <row r="71" customFormat="false" ht="21.95" hidden="false" customHeight="true" outlineLevel="0" collapsed="false">
      <c r="A71" s="224"/>
    </row>
    <row r="72" customFormat="false" ht="21.95" hidden="false" customHeight="true" outlineLevel="0" collapsed="false">
      <c r="A72" s="224"/>
    </row>
    <row r="73" customFormat="false" ht="21.95" hidden="false" customHeight="true" outlineLevel="0" collapsed="false">
      <c r="A73" s="224"/>
    </row>
    <row r="74" customFormat="false" ht="21.95" hidden="false" customHeight="true" outlineLevel="0" collapsed="false">
      <c r="A74" s="224"/>
    </row>
    <row r="75" customFormat="false" ht="21.95" hidden="false" customHeight="true" outlineLevel="0" collapsed="false">
      <c r="A75" s="224"/>
    </row>
    <row r="76" customFormat="false" ht="21.95" hidden="false" customHeight="true" outlineLevel="0" collapsed="false">
      <c r="A76" s="224"/>
    </row>
    <row r="77" customFormat="false" ht="21.95" hidden="false" customHeight="true" outlineLevel="0" collapsed="false">
      <c r="A77" s="224"/>
    </row>
    <row r="78" customFormat="false" ht="21.95" hidden="false" customHeight="true" outlineLevel="0" collapsed="false">
      <c r="A78" s="224"/>
    </row>
    <row r="79" customFormat="false" ht="21.95" hidden="false" customHeight="true" outlineLevel="0" collapsed="false">
      <c r="A79" s="224"/>
    </row>
    <row r="80" customFormat="false" ht="21.95" hidden="false" customHeight="true" outlineLevel="0" collapsed="false">
      <c r="A80" s="224"/>
    </row>
    <row r="81" customFormat="false" ht="21.95" hidden="false" customHeight="true" outlineLevel="0" collapsed="false">
      <c r="A81" s="224"/>
    </row>
    <row r="82" customFormat="false" ht="21.95" hidden="false" customHeight="true" outlineLevel="0" collapsed="false">
      <c r="A82" s="224"/>
    </row>
    <row r="83" customFormat="false" ht="21.95" hidden="false" customHeight="true" outlineLevel="0" collapsed="false">
      <c r="A83" s="224"/>
    </row>
    <row r="84" customFormat="false" ht="21.95" hidden="false" customHeight="true" outlineLevel="0" collapsed="false">
      <c r="A84" s="224"/>
    </row>
    <row r="85" customFormat="false" ht="21.95" hidden="false" customHeight="true" outlineLevel="0" collapsed="false">
      <c r="A85" s="224"/>
    </row>
  </sheetData>
  <mergeCells count="22">
    <mergeCell ref="A1:E1"/>
    <mergeCell ref="A3:E3"/>
    <mergeCell ref="A5:B7"/>
    <mergeCell ref="C5:E5"/>
    <mergeCell ref="C7:E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</mergeCells>
  <printOptions headings="false" gridLines="false" gridLinesSet="true" horizontalCentered="true" verticalCentered="true"/>
  <pageMargins left="0.275694444444444" right="0.39375" top="0.236111111111111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6.7"/>
    <col collapsed="false" customWidth="true" hidden="false" outlineLevel="0" max="7" min="3" style="1" width="16.7"/>
    <col collapsed="false" customWidth="false" hidden="false" outlineLevel="0" max="257" min="8" style="2" width="11.42"/>
  </cols>
  <sheetData>
    <row r="1" s="5" customFormat="true" ht="33" hidden="false" customHeight="true" outlineLevel="0" collapsed="false">
      <c r="A1" s="3" t="s">
        <v>20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11.25" hidden="tru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</row>
    <row r="3" s="5" customFormat="true" ht="23.25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  <c r="M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04</v>
      </c>
    </row>
    <row r="6" s="10" customFormat="true" ht="60.75" hidden="false" customHeight="true" outlineLevel="0" collapsed="false">
      <c r="A6" s="159" t="s">
        <v>205</v>
      </c>
      <c r="B6" s="15" t="s">
        <v>206</v>
      </c>
      <c r="C6" s="15" t="s">
        <v>207</v>
      </c>
      <c r="D6" s="15" t="s">
        <v>208</v>
      </c>
      <c r="E6" s="15" t="s">
        <v>209</v>
      </c>
      <c r="F6" s="15" t="s">
        <v>210</v>
      </c>
      <c r="G6" s="159" t="s">
        <v>211</v>
      </c>
    </row>
    <row r="7" s="62" customFormat="true" ht="39.95" hidden="false" customHeight="true" outlineLevel="0" collapsed="false">
      <c r="A7" s="57" t="s">
        <v>212</v>
      </c>
      <c r="B7" s="225" t="n">
        <v>2325701721.44</v>
      </c>
      <c r="C7" s="172" t="n">
        <v>846100260.46</v>
      </c>
      <c r="D7" s="180" t="n">
        <v>338917619.38</v>
      </c>
      <c r="E7" s="180" t="n">
        <v>250021734.59</v>
      </c>
      <c r="F7" s="180" t="n">
        <v>607781987.49</v>
      </c>
      <c r="G7" s="172" t="n">
        <v>282880119.52</v>
      </c>
    </row>
    <row r="8" s="14" customFormat="true" ht="39.95" hidden="false" customHeight="true" outlineLevel="0" collapsed="false">
      <c r="A8" s="226" t="s">
        <v>22</v>
      </c>
      <c r="B8" s="207" t="n">
        <v>1568884385.01</v>
      </c>
      <c r="C8" s="121" t="n">
        <v>542206603.84</v>
      </c>
      <c r="D8" s="191" t="n">
        <v>255585133.19</v>
      </c>
      <c r="E8" s="191" t="n">
        <v>170592237.12</v>
      </c>
      <c r="F8" s="191" t="n">
        <v>425147913.85</v>
      </c>
      <c r="G8" s="121" t="n">
        <v>175352497.01</v>
      </c>
    </row>
    <row r="9" s="14" customFormat="true" ht="39.95" hidden="false" customHeight="true" outlineLevel="0" collapsed="false">
      <c r="A9" s="227" t="s">
        <v>23</v>
      </c>
      <c r="B9" s="207" t="n">
        <v>16195031.78</v>
      </c>
      <c r="C9" s="121" t="n">
        <v>4512141.73</v>
      </c>
      <c r="D9" s="191" t="n">
        <v>2638001.81</v>
      </c>
      <c r="E9" s="191" t="n">
        <v>1541100.32</v>
      </c>
      <c r="F9" s="191" t="n">
        <v>5504925.19</v>
      </c>
      <c r="G9" s="121" t="n">
        <v>1998862.73</v>
      </c>
    </row>
    <row r="10" s="14" customFormat="true" ht="39.95" hidden="false" customHeight="true" outlineLevel="0" collapsed="false">
      <c r="A10" s="227" t="s">
        <v>24</v>
      </c>
      <c r="B10" s="207" t="n">
        <v>95898325.69</v>
      </c>
      <c r="C10" s="121" t="n">
        <v>25745433.15</v>
      </c>
      <c r="D10" s="191" t="n">
        <v>14895068.32</v>
      </c>
      <c r="E10" s="191" t="n">
        <v>6205989.01</v>
      </c>
      <c r="F10" s="191" t="n">
        <v>36175608.04</v>
      </c>
      <c r="G10" s="121" t="n">
        <v>12876227.17</v>
      </c>
    </row>
    <row r="11" s="14" customFormat="true" ht="39.95" hidden="false" customHeight="true" outlineLevel="0" collapsed="false">
      <c r="A11" s="227" t="s">
        <v>213</v>
      </c>
      <c r="B11" s="207" t="n">
        <v>444888658.73</v>
      </c>
      <c r="C11" s="121" t="n">
        <v>192596391.72</v>
      </c>
      <c r="D11" s="191" t="n">
        <v>38945971.95</v>
      </c>
      <c r="E11" s="191" t="n">
        <v>51741774.96</v>
      </c>
      <c r="F11" s="191" t="n">
        <v>92346305.41</v>
      </c>
      <c r="G11" s="121" t="n">
        <v>69258214.69</v>
      </c>
    </row>
    <row r="12" s="14" customFormat="true" ht="39.95" hidden="false" customHeight="true" outlineLevel="0" collapsed="false">
      <c r="A12" s="227" t="s">
        <v>26</v>
      </c>
      <c r="B12" s="207" t="n">
        <v>119163040.89</v>
      </c>
      <c r="C12" s="121" t="n">
        <v>42562152.67</v>
      </c>
      <c r="D12" s="191" t="n">
        <v>16631983.68</v>
      </c>
      <c r="E12" s="191" t="n">
        <v>14482753.76</v>
      </c>
      <c r="F12" s="191" t="n">
        <v>34122538.59</v>
      </c>
      <c r="G12" s="121" t="n">
        <v>11363612.19</v>
      </c>
    </row>
    <row r="13" s="14" customFormat="true" ht="39.95" hidden="false" customHeight="true" outlineLevel="0" collapsed="false">
      <c r="A13" s="228" t="s">
        <v>27</v>
      </c>
      <c r="B13" s="229" t="n">
        <v>80672279.34</v>
      </c>
      <c r="C13" s="230" t="n">
        <v>38477537.35</v>
      </c>
      <c r="D13" s="231" t="n">
        <v>10221460.43</v>
      </c>
      <c r="E13" s="231" t="n">
        <v>5457879.42</v>
      </c>
      <c r="F13" s="231" t="n">
        <v>14484696.41</v>
      </c>
      <c r="G13" s="230" t="n">
        <v>12030705.73</v>
      </c>
    </row>
    <row r="14" s="36" customFormat="true" ht="13.5" hidden="false" customHeight="true" outlineLevel="0" collapsed="false">
      <c r="A14" s="232" t="s">
        <v>201</v>
      </c>
      <c r="B14" s="232"/>
      <c r="C14" s="232"/>
      <c r="D14" s="232"/>
      <c r="E14" s="232"/>
      <c r="F14" s="155"/>
      <c r="G14" s="233"/>
    </row>
    <row r="15" s="36" customFormat="true" ht="13.5" hidden="false" customHeight="true" outlineLevel="0" collapsed="false">
      <c r="A15" s="232" t="s">
        <v>202</v>
      </c>
      <c r="B15" s="232"/>
      <c r="C15" s="232"/>
      <c r="D15" s="232"/>
      <c r="E15" s="232"/>
      <c r="F15" s="155"/>
      <c r="G15" s="233"/>
    </row>
    <row r="16" s="36" customFormat="true" ht="13.5" hidden="false" customHeight="true" outlineLevel="0" collapsed="false">
      <c r="A16" s="232" t="s">
        <v>214</v>
      </c>
      <c r="B16" s="232"/>
      <c r="C16" s="232"/>
      <c r="D16" s="232"/>
      <c r="E16" s="232"/>
      <c r="F16" s="47"/>
      <c r="G16" s="47"/>
    </row>
    <row r="17" s="46" customFormat="true" ht="21.95" hidden="false" customHeight="true" outlineLevel="0" collapsed="false">
      <c r="A17" s="47"/>
      <c r="B17" s="36"/>
      <c r="C17" s="47"/>
      <c r="D17" s="47"/>
      <c r="E17" s="47"/>
      <c r="F17" s="47"/>
      <c r="G17" s="47"/>
    </row>
    <row r="18" s="46" customFormat="true" ht="21.95" hidden="false" customHeight="true" outlineLevel="0" collapsed="false">
      <c r="A18" s="47"/>
      <c r="B18" s="36"/>
      <c r="C18" s="47"/>
      <c r="D18" s="47"/>
      <c r="E18" s="47"/>
      <c r="F18" s="47"/>
      <c r="G18" s="47"/>
    </row>
  </sheetData>
  <mergeCells count="2">
    <mergeCell ref="A1:G1"/>
    <mergeCell ref="A3:G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7.7"/>
    <col collapsed="false" customWidth="true" hidden="false" outlineLevel="0" max="4" min="3" style="1" width="17.7"/>
    <col collapsed="false" customWidth="true" hidden="false" outlineLevel="0" max="5" min="5" style="1" width="10.71"/>
    <col collapsed="false" customWidth="false" hidden="false" outlineLevel="0" max="257" min="6" style="2" width="11.42"/>
  </cols>
  <sheetData>
    <row r="1" s="5" customFormat="true" ht="30.75" hidden="false" customHeight="true" outlineLevel="0" collapsed="false">
      <c r="A1" s="3" t="s">
        <v>215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s="5" customFormat="true" ht="6.7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" customFormat="true" ht="20.1" hidden="false" customHeight="true" outlineLevel="0" collapsed="false">
      <c r="A3" s="3" t="s">
        <v>216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  <c r="M3" s="7"/>
      <c r="N3" s="7"/>
    </row>
    <row r="4" customFormat="false" ht="24.9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75" t="s">
        <v>217</v>
      </c>
    </row>
    <row r="6" s="10" customFormat="true" ht="18.75" hidden="false" customHeight="true" outlineLevel="0" collapsed="false">
      <c r="A6" s="159" t="s">
        <v>205</v>
      </c>
      <c r="B6" s="15" t="s">
        <v>16</v>
      </c>
      <c r="C6" s="15" t="s">
        <v>17</v>
      </c>
      <c r="D6" s="15" t="s">
        <v>7</v>
      </c>
      <c r="E6" s="15"/>
    </row>
    <row r="7" s="10" customFormat="true" ht="38.25" hidden="false" customHeight="true" outlineLevel="0" collapsed="false">
      <c r="A7" s="159"/>
      <c r="B7" s="15"/>
      <c r="C7" s="15"/>
      <c r="D7" s="234" t="s">
        <v>218</v>
      </c>
      <c r="E7" s="18" t="s">
        <v>219</v>
      </c>
    </row>
    <row r="8" s="62" customFormat="true" ht="38.1" hidden="false" customHeight="true" outlineLevel="0" collapsed="false">
      <c r="A8" s="235" t="s">
        <v>212</v>
      </c>
      <c r="B8" s="225" t="n">
        <v>19996537736.85</v>
      </c>
      <c r="C8" s="172" t="n">
        <v>20114686455.93</v>
      </c>
      <c r="D8" s="236" t="n">
        <v>-118148719.08</v>
      </c>
      <c r="E8" s="237" t="n">
        <v>-0.6</v>
      </c>
      <c r="G8" s="63"/>
    </row>
    <row r="9" s="36" customFormat="true" ht="30" hidden="false" customHeight="true" outlineLevel="0" collapsed="false">
      <c r="A9" s="238" t="s">
        <v>22</v>
      </c>
      <c r="B9" s="162" t="n">
        <v>15223484929.65</v>
      </c>
      <c r="C9" s="128" t="n">
        <v>15315148659.93</v>
      </c>
      <c r="D9" s="239" t="n">
        <v>-91663730.28</v>
      </c>
      <c r="E9" s="240" t="n">
        <v>-0.6</v>
      </c>
      <c r="F9" s="37"/>
    </row>
    <row r="10" s="36" customFormat="true" ht="20.25" hidden="false" customHeight="true" outlineLevel="0" collapsed="false">
      <c r="A10" s="241" t="s">
        <v>220</v>
      </c>
      <c r="B10" s="162" t="n">
        <v>3828798810.68</v>
      </c>
      <c r="C10" s="128" t="n">
        <v>3888915066.12</v>
      </c>
      <c r="D10" s="242" t="n">
        <v>-60116255.44</v>
      </c>
      <c r="E10" s="243" t="n">
        <v>-1.6</v>
      </c>
    </row>
    <row r="11" s="36" customFormat="true" ht="15.75" hidden="false" customHeight="true" outlineLevel="0" collapsed="false">
      <c r="A11" s="241" t="s">
        <v>221</v>
      </c>
      <c r="B11" s="162" t="n">
        <v>2537839799.73</v>
      </c>
      <c r="C11" s="128" t="n">
        <v>2546099878.89</v>
      </c>
      <c r="D11" s="242" t="n">
        <v>-8260079.16</v>
      </c>
      <c r="E11" s="243" t="n">
        <v>-0.3</v>
      </c>
    </row>
    <row r="12" s="36" customFormat="true" ht="15.75" hidden="false" customHeight="true" outlineLevel="0" collapsed="false">
      <c r="A12" s="241" t="s">
        <v>222</v>
      </c>
      <c r="B12" s="162" t="n">
        <v>437161402.41</v>
      </c>
      <c r="C12" s="128" t="n">
        <v>442342447.63</v>
      </c>
      <c r="D12" s="242" t="n">
        <v>-5181045.22</v>
      </c>
      <c r="E12" s="243" t="n">
        <v>-1.2</v>
      </c>
      <c r="F12" s="37"/>
    </row>
    <row r="13" s="36" customFormat="true" ht="15.75" hidden="false" customHeight="true" outlineLevel="0" collapsed="false">
      <c r="A13" s="241" t="s">
        <v>223</v>
      </c>
      <c r="B13" s="162" t="n">
        <v>2601571259.57</v>
      </c>
      <c r="C13" s="128" t="n">
        <v>2615139055.31</v>
      </c>
      <c r="D13" s="242" t="n">
        <v>-13567795.74</v>
      </c>
      <c r="E13" s="243" t="n">
        <v>-0.5</v>
      </c>
      <c r="F13" s="37"/>
    </row>
    <row r="14" s="36" customFormat="true" ht="15.75" hidden="false" customHeight="true" outlineLevel="0" collapsed="false">
      <c r="A14" s="241" t="s">
        <v>224</v>
      </c>
      <c r="B14" s="162" t="n">
        <v>1987469460.23</v>
      </c>
      <c r="C14" s="128" t="n">
        <v>1999295325.5</v>
      </c>
      <c r="D14" s="242" t="n">
        <v>-11825865.27</v>
      </c>
      <c r="E14" s="243" t="n">
        <v>-0.6</v>
      </c>
      <c r="F14" s="37"/>
    </row>
    <row r="15" s="36" customFormat="true" ht="15.75" hidden="false" customHeight="true" outlineLevel="0" collapsed="false">
      <c r="A15" s="241" t="s">
        <v>225</v>
      </c>
      <c r="B15" s="162" t="n">
        <v>971025123.95</v>
      </c>
      <c r="C15" s="128" t="n">
        <v>955536876.56</v>
      </c>
      <c r="D15" s="242" t="n">
        <v>15488247.39</v>
      </c>
      <c r="E15" s="243" t="n">
        <v>1.6</v>
      </c>
      <c r="F15" s="37"/>
    </row>
    <row r="16" s="36" customFormat="true" ht="15.75" hidden="false" customHeight="true" outlineLevel="0" collapsed="false">
      <c r="A16" s="241" t="s">
        <v>226</v>
      </c>
      <c r="B16" s="162" t="n">
        <v>960186136.81</v>
      </c>
      <c r="C16" s="128" t="n">
        <v>958753619.08</v>
      </c>
      <c r="D16" s="242" t="n">
        <v>1432517.73</v>
      </c>
      <c r="E16" s="243" t="n">
        <v>0.1</v>
      </c>
      <c r="F16" s="37"/>
    </row>
    <row r="17" s="36" customFormat="true" ht="15.75" hidden="false" customHeight="true" outlineLevel="0" collapsed="false">
      <c r="A17" s="241" t="s">
        <v>227</v>
      </c>
      <c r="B17" s="162" t="n">
        <v>1211907655.58</v>
      </c>
      <c r="C17" s="128" t="n">
        <v>1215649660.48</v>
      </c>
      <c r="D17" s="242" t="n">
        <v>-3742004.9</v>
      </c>
      <c r="E17" s="243" t="n">
        <v>-0.3</v>
      </c>
      <c r="F17" s="37"/>
    </row>
    <row r="18" s="36" customFormat="true" ht="15.75" hidden="false" customHeight="true" outlineLevel="0" collapsed="false">
      <c r="A18" s="241" t="s">
        <v>228</v>
      </c>
      <c r="B18" s="162" t="n">
        <v>687525280.69</v>
      </c>
      <c r="C18" s="128" t="n">
        <v>693416730.36</v>
      </c>
      <c r="D18" s="242" t="n">
        <v>-5891449.67</v>
      </c>
      <c r="E18" s="243" t="n">
        <v>-0.9</v>
      </c>
      <c r="F18" s="37"/>
    </row>
    <row r="19" s="36" customFormat="true" ht="30" hidden="false" customHeight="true" outlineLevel="0" collapsed="false">
      <c r="A19" s="238" t="s">
        <v>23</v>
      </c>
      <c r="B19" s="162" t="n">
        <v>123479720.86</v>
      </c>
      <c r="C19" s="128" t="n">
        <v>121974095.28</v>
      </c>
      <c r="D19" s="242" t="n">
        <v>1505625.58</v>
      </c>
      <c r="E19" s="243" t="n">
        <v>1.2</v>
      </c>
      <c r="F19" s="37"/>
    </row>
    <row r="20" s="36" customFormat="true" ht="20.25" hidden="false" customHeight="true" outlineLevel="0" collapsed="false">
      <c r="A20" s="241" t="s">
        <v>229</v>
      </c>
      <c r="B20" s="162" t="n">
        <v>45756405.62</v>
      </c>
      <c r="C20" s="128" t="n">
        <v>45167351.2</v>
      </c>
      <c r="D20" s="242" t="n">
        <v>589054.419999994</v>
      </c>
      <c r="E20" s="243" t="n">
        <v>1.3</v>
      </c>
      <c r="F20" s="37"/>
    </row>
    <row r="21" s="36" customFormat="true" ht="15.75" hidden="false" customHeight="true" outlineLevel="0" collapsed="false">
      <c r="A21" s="241" t="s">
        <v>230</v>
      </c>
      <c r="B21" s="162" t="n">
        <v>6596656.66</v>
      </c>
      <c r="C21" s="128" t="n">
        <v>6435717.3</v>
      </c>
      <c r="D21" s="242" t="n">
        <v>160939.360000001</v>
      </c>
      <c r="E21" s="243" t="n">
        <v>2.4</v>
      </c>
      <c r="F21" s="37"/>
    </row>
    <row r="22" s="36" customFormat="true" ht="15.75" hidden="false" customHeight="true" outlineLevel="0" collapsed="false">
      <c r="A22" s="241" t="s">
        <v>231</v>
      </c>
      <c r="B22" s="162" t="n">
        <v>33333017.24</v>
      </c>
      <c r="C22" s="128" t="n">
        <v>35471205.54</v>
      </c>
      <c r="D22" s="242" t="n">
        <v>-2138188.3</v>
      </c>
      <c r="E22" s="243" t="n">
        <v>-6.4</v>
      </c>
      <c r="F22" s="37"/>
    </row>
    <row r="23" s="36" customFormat="true" ht="15.75" hidden="false" customHeight="true" outlineLevel="0" collapsed="false">
      <c r="A23" s="241" t="s">
        <v>232</v>
      </c>
      <c r="B23" s="162" t="n">
        <v>10939600.65</v>
      </c>
      <c r="C23" s="128" t="n">
        <v>9868784.57</v>
      </c>
      <c r="D23" s="242" t="n">
        <v>1070816.08</v>
      </c>
      <c r="E23" s="243" t="n">
        <v>9.8</v>
      </c>
      <c r="F23" s="37"/>
    </row>
    <row r="24" s="36" customFormat="true" ht="15.75" hidden="false" customHeight="true" outlineLevel="0" collapsed="false">
      <c r="A24" s="241" t="s">
        <v>233</v>
      </c>
      <c r="B24" s="162" t="n">
        <v>26854040.69</v>
      </c>
      <c r="C24" s="128" t="n">
        <v>25031036.67</v>
      </c>
      <c r="D24" s="242" t="n">
        <v>1823004.01999999</v>
      </c>
      <c r="E24" s="243" t="n">
        <v>6.8</v>
      </c>
      <c r="F24" s="37"/>
    </row>
    <row r="25" s="36" customFormat="true" ht="30" hidden="false" customHeight="true" outlineLevel="0" collapsed="false">
      <c r="A25" s="238" t="s">
        <v>24</v>
      </c>
      <c r="B25" s="162" t="n">
        <v>635606642.87</v>
      </c>
      <c r="C25" s="128" t="n">
        <v>639400875.4</v>
      </c>
      <c r="D25" s="242" t="n">
        <v>-3794232.53</v>
      </c>
      <c r="E25" s="243" t="n">
        <v>-0.6</v>
      </c>
      <c r="F25" s="37"/>
    </row>
    <row r="26" s="36" customFormat="true" ht="20.25" hidden="false" customHeight="true" outlineLevel="0" collapsed="false">
      <c r="A26" s="241" t="s">
        <v>234</v>
      </c>
      <c r="B26" s="162" t="n">
        <v>310239277.52</v>
      </c>
      <c r="C26" s="128" t="n">
        <v>267432352.14</v>
      </c>
      <c r="D26" s="242" t="n">
        <v>42806925.38</v>
      </c>
      <c r="E26" s="243" t="n">
        <v>13.8</v>
      </c>
      <c r="F26" s="37"/>
    </row>
    <row r="27" s="36" customFormat="true" ht="15.75" hidden="false" customHeight="true" outlineLevel="0" collapsed="false">
      <c r="A27" s="241" t="s">
        <v>235</v>
      </c>
      <c r="B27" s="162" t="n">
        <v>325367365.35</v>
      </c>
      <c r="C27" s="128" t="n">
        <v>371968523.26</v>
      </c>
      <c r="D27" s="242" t="n">
        <v>-46601157.91</v>
      </c>
      <c r="E27" s="243" t="n">
        <v>-14.3</v>
      </c>
      <c r="F27" s="37"/>
    </row>
    <row r="28" s="36" customFormat="true" ht="30" hidden="false" customHeight="true" outlineLevel="0" collapsed="false">
      <c r="A28" s="238" t="s">
        <v>25</v>
      </c>
      <c r="B28" s="162" t="n">
        <v>2076806656.98</v>
      </c>
      <c r="C28" s="128" t="n">
        <v>2127021962.06</v>
      </c>
      <c r="D28" s="242" t="n">
        <v>-50215305.08</v>
      </c>
      <c r="E28" s="243" t="n">
        <v>-2.4</v>
      </c>
      <c r="F28" s="37"/>
    </row>
    <row r="29" s="36" customFormat="true" ht="30" hidden="false" customHeight="true" outlineLevel="0" collapsed="false">
      <c r="A29" s="238" t="s">
        <v>26</v>
      </c>
      <c r="B29" s="162" t="n">
        <v>1288986997.49</v>
      </c>
      <c r="C29" s="128" t="n">
        <v>1281457467.12</v>
      </c>
      <c r="D29" s="242" t="n">
        <v>7529530.37</v>
      </c>
      <c r="E29" s="243" t="n">
        <v>0.6</v>
      </c>
      <c r="F29" s="37"/>
    </row>
    <row r="30" s="36" customFormat="true" ht="30" hidden="false" customHeight="true" outlineLevel="0" collapsed="false">
      <c r="A30" s="238" t="s">
        <v>27</v>
      </c>
      <c r="B30" s="162" t="n">
        <v>648172789</v>
      </c>
      <c r="C30" s="128" t="n">
        <v>629683396.14</v>
      </c>
      <c r="D30" s="242" t="n">
        <v>18489392.86</v>
      </c>
      <c r="E30" s="243" t="n">
        <v>2.9</v>
      </c>
      <c r="F30" s="37"/>
    </row>
    <row r="31" s="14" customFormat="true" ht="18" hidden="false" customHeight="true" outlineLevel="0" collapsed="false">
      <c r="A31" s="244"/>
      <c r="B31" s="151"/>
      <c r="C31" s="152"/>
      <c r="D31" s="245"/>
      <c r="E31" s="246"/>
      <c r="F31" s="44"/>
    </row>
  </sheetData>
  <mergeCells count="6">
    <mergeCell ref="A1:E1"/>
    <mergeCell ref="A3:E3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54166666666667" right="0.4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0.75" hidden="false" customHeight="true" outlineLevel="0" collapsed="false">
      <c r="A1" s="50" t="s">
        <v>236</v>
      </c>
      <c r="B1" s="50"/>
      <c r="C1" s="50"/>
      <c r="D1" s="50"/>
      <c r="E1" s="50"/>
      <c r="F1" s="50"/>
      <c r="G1" s="4"/>
      <c r="H1" s="4"/>
      <c r="I1" s="4"/>
      <c r="J1" s="4"/>
      <c r="K1" s="4"/>
      <c r="L1" s="4"/>
      <c r="M1" s="4"/>
      <c r="N1" s="4"/>
      <c r="O1" s="4"/>
    </row>
    <row r="2" s="5" customFormat="true" ht="1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180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.5" hidden="false" customHeight="true" outlineLevel="0" collapsed="false"/>
    <row r="5" s="10" customFormat="true" ht="12.75" hidden="false" customHeight="true" outlineLevel="0" collapsed="false">
      <c r="A5" s="9" t="s">
        <v>2</v>
      </c>
      <c r="C5" s="11"/>
      <c r="D5" s="11"/>
      <c r="E5" s="11"/>
      <c r="F5" s="75" t="s">
        <v>237</v>
      </c>
    </row>
    <row r="6" s="10" customFormat="true" ht="39" hidden="false" customHeight="true" outlineLevel="0" collapsed="false">
      <c r="A6" s="159" t="s">
        <v>182</v>
      </c>
      <c r="B6" s="159" t="s">
        <v>238</v>
      </c>
      <c r="C6" s="247" t="s">
        <v>117</v>
      </c>
      <c r="D6" s="159" t="s">
        <v>118</v>
      </c>
      <c r="E6" s="159" t="s">
        <v>24</v>
      </c>
      <c r="F6" s="159" t="s">
        <v>120</v>
      </c>
    </row>
    <row r="7" s="62" customFormat="true" ht="24.95" hidden="false" customHeight="true" outlineLevel="0" collapsed="false">
      <c r="A7" s="248" t="s">
        <v>239</v>
      </c>
      <c r="B7" s="249" t="n">
        <v>2856.69</v>
      </c>
      <c r="C7" s="250" t="n">
        <v>2757.41</v>
      </c>
      <c r="D7" s="251" t="n">
        <v>3537.29</v>
      </c>
      <c r="E7" s="251" t="n">
        <v>3814.09</v>
      </c>
      <c r="F7" s="250" t="n">
        <v>3465.48</v>
      </c>
      <c r="H7" s="63"/>
    </row>
    <row r="8" s="14" customFormat="true" ht="15" hidden="false" customHeight="true" outlineLevel="0" collapsed="false">
      <c r="A8" s="252" t="s">
        <v>240</v>
      </c>
      <c r="B8" s="207" t="n">
        <v>2354.71</v>
      </c>
      <c r="C8" s="121" t="n">
        <v>2244.37</v>
      </c>
      <c r="D8" s="191" t="n">
        <v>3125.26</v>
      </c>
      <c r="E8" s="191" t="n">
        <v>3355.48</v>
      </c>
      <c r="F8" s="121" t="n">
        <v>3048.06</v>
      </c>
    </row>
    <row r="9" s="254" customFormat="true" ht="24.95" hidden="false" customHeight="true" outlineLevel="0" collapsed="false">
      <c r="A9" s="253" t="s">
        <v>241</v>
      </c>
      <c r="B9" s="201" t="n">
        <v>2879.5</v>
      </c>
      <c r="C9" s="108" t="n">
        <v>2774</v>
      </c>
      <c r="D9" s="111" t="n">
        <v>3494.18</v>
      </c>
      <c r="E9" s="111" t="n">
        <v>3836.86</v>
      </c>
      <c r="F9" s="108" t="n">
        <v>3549.25</v>
      </c>
    </row>
    <row r="10" s="14" customFormat="true" ht="27" hidden="false" customHeight="true" outlineLevel="0" collapsed="false">
      <c r="A10" s="252" t="s">
        <v>242</v>
      </c>
      <c r="B10" s="207" t="n">
        <v>713.99</v>
      </c>
      <c r="C10" s="121" t="n">
        <v>687.27</v>
      </c>
      <c r="D10" s="191" t="n">
        <v>841.99</v>
      </c>
      <c r="E10" s="191" t="n">
        <v>929.98</v>
      </c>
      <c r="F10" s="121" t="n">
        <v>892.72</v>
      </c>
    </row>
    <row r="11" s="14" customFormat="true" ht="15" hidden="false" customHeight="true" outlineLevel="0" collapsed="false">
      <c r="A11" s="252" t="s">
        <v>154</v>
      </c>
      <c r="B11" s="207" t="n">
        <v>531.72</v>
      </c>
      <c r="C11" s="121" t="n">
        <v>524.53</v>
      </c>
      <c r="D11" s="191" t="n">
        <v>739.32</v>
      </c>
      <c r="E11" s="191" t="n">
        <v>690.88</v>
      </c>
      <c r="F11" s="121" t="n">
        <v>541.56</v>
      </c>
    </row>
    <row r="12" s="14" customFormat="true" ht="15" hidden="false" customHeight="true" outlineLevel="0" collapsed="false">
      <c r="A12" s="252" t="s">
        <v>155</v>
      </c>
      <c r="B12" s="207" t="n">
        <v>43.34</v>
      </c>
      <c r="C12" s="121" t="n">
        <v>42.16</v>
      </c>
      <c r="D12" s="191" t="n">
        <v>74.84</v>
      </c>
      <c r="E12" s="191" t="n">
        <v>61.08</v>
      </c>
      <c r="F12" s="121" t="n">
        <v>47.46</v>
      </c>
    </row>
    <row r="13" s="14" customFormat="true" ht="15" hidden="false" customHeight="true" outlineLevel="0" collapsed="false">
      <c r="A13" s="252" t="s">
        <v>156</v>
      </c>
      <c r="B13" s="207" t="n">
        <v>115.76</v>
      </c>
      <c r="C13" s="121" t="n">
        <v>114.15</v>
      </c>
      <c r="D13" s="191" t="n">
        <v>120.49</v>
      </c>
      <c r="E13" s="191" t="n">
        <v>110.11</v>
      </c>
      <c r="F13" s="121" t="n">
        <v>131.8</v>
      </c>
    </row>
    <row r="14" s="14" customFormat="true" ht="15" hidden="false" customHeight="true" outlineLevel="0" collapsed="false">
      <c r="A14" s="252" t="s">
        <v>157</v>
      </c>
      <c r="B14" s="207" t="n">
        <v>44.37</v>
      </c>
      <c r="C14" s="121" t="n">
        <v>39.23</v>
      </c>
      <c r="D14" s="191" t="n">
        <v>81.65</v>
      </c>
      <c r="E14" s="191" t="n">
        <v>82.96</v>
      </c>
      <c r="F14" s="121" t="n">
        <v>78.78</v>
      </c>
    </row>
    <row r="15" s="14" customFormat="true" ht="15" hidden="false" customHeight="true" outlineLevel="0" collapsed="false">
      <c r="A15" s="252" t="s">
        <v>243</v>
      </c>
      <c r="B15" s="207" t="n">
        <v>814.47</v>
      </c>
      <c r="C15" s="121" t="n">
        <v>773.09</v>
      </c>
      <c r="D15" s="191" t="n">
        <v>1124.89</v>
      </c>
      <c r="E15" s="191" t="n">
        <v>1091.08</v>
      </c>
      <c r="F15" s="121" t="n">
        <v>1100.67</v>
      </c>
    </row>
    <row r="16" s="14" customFormat="true" ht="15" hidden="false" customHeight="true" outlineLevel="0" collapsed="false">
      <c r="A16" s="252" t="s">
        <v>160</v>
      </c>
      <c r="B16" s="207" t="n">
        <v>3.66</v>
      </c>
      <c r="C16" s="121" t="n">
        <v>3.58</v>
      </c>
      <c r="D16" s="191" t="n">
        <v>9.89</v>
      </c>
      <c r="E16" s="191" t="n">
        <v>5.64</v>
      </c>
      <c r="F16" s="121" t="n">
        <v>3.49</v>
      </c>
    </row>
    <row r="17" s="14" customFormat="true" ht="15" hidden="false" customHeight="true" outlineLevel="0" collapsed="false">
      <c r="A17" s="252" t="s">
        <v>161</v>
      </c>
      <c r="B17" s="207" t="n">
        <v>127.51</v>
      </c>
      <c r="C17" s="121" t="n">
        <v>137.96</v>
      </c>
      <c r="D17" s="191" t="n">
        <v>98.63</v>
      </c>
      <c r="E17" s="191" t="n">
        <v>112.12</v>
      </c>
      <c r="F17" s="121" t="n">
        <v>37.16</v>
      </c>
    </row>
    <row r="18" s="14" customFormat="true" ht="15" hidden="false" customHeight="true" outlineLevel="0" collapsed="false">
      <c r="A18" s="252" t="s">
        <v>162</v>
      </c>
      <c r="B18" s="207" t="n">
        <v>59.81</v>
      </c>
      <c r="C18" s="121" t="n">
        <v>67.02</v>
      </c>
      <c r="D18" s="191" t="n">
        <v>33.35</v>
      </c>
      <c r="E18" s="191" t="n">
        <v>16.24</v>
      </c>
      <c r="F18" s="121" t="n">
        <v>7.04</v>
      </c>
    </row>
    <row r="19" s="14" customFormat="true" ht="15" hidden="false" customHeight="true" outlineLevel="0" collapsed="false">
      <c r="A19" s="252" t="s">
        <v>163</v>
      </c>
      <c r="B19" s="207" t="n">
        <v>110.09</v>
      </c>
      <c r="C19" s="121" t="n">
        <v>109.75</v>
      </c>
      <c r="D19" s="191" t="n">
        <v>31.61</v>
      </c>
      <c r="E19" s="191" t="n">
        <v>28.48</v>
      </c>
      <c r="F19" s="121" t="n">
        <v>140.5</v>
      </c>
    </row>
    <row r="20" s="14" customFormat="true" ht="15" hidden="false" customHeight="true" outlineLevel="0" collapsed="false">
      <c r="A20" s="252" t="s">
        <v>168</v>
      </c>
      <c r="B20" s="207" t="n">
        <v>81.11</v>
      </c>
      <c r="C20" s="121" t="n">
        <v>64.47</v>
      </c>
      <c r="D20" s="191" t="n">
        <v>124.5</v>
      </c>
      <c r="E20" s="191" t="n">
        <v>161.86</v>
      </c>
      <c r="F20" s="121" t="n">
        <v>209.36</v>
      </c>
    </row>
    <row r="21" s="14" customFormat="true" ht="32.25" hidden="false" customHeight="true" outlineLevel="0" collapsed="false">
      <c r="A21" s="252" t="s">
        <v>244</v>
      </c>
      <c r="B21" s="207" t="n">
        <v>15.75</v>
      </c>
      <c r="C21" s="121" t="n">
        <v>6.34</v>
      </c>
      <c r="D21" s="191" t="n">
        <v>15.03</v>
      </c>
      <c r="E21" s="191" t="n">
        <v>74.03</v>
      </c>
      <c r="F21" s="121" t="n">
        <v>86.32</v>
      </c>
    </row>
    <row r="22" s="14" customFormat="true" ht="32.25" hidden="false" customHeight="true" outlineLevel="0" collapsed="false">
      <c r="A22" s="252" t="s">
        <v>245</v>
      </c>
      <c r="B22" s="207" t="n">
        <v>35.92</v>
      </c>
      <c r="C22" s="121" t="n">
        <v>34.57</v>
      </c>
      <c r="D22" s="191" t="n">
        <v>35.41</v>
      </c>
      <c r="E22" s="191" t="n">
        <v>81.24</v>
      </c>
      <c r="F22" s="121" t="n">
        <v>35.78</v>
      </c>
    </row>
    <row r="23" s="14" customFormat="true" ht="15" hidden="false" customHeight="true" outlineLevel="0" collapsed="false">
      <c r="A23" s="252" t="s">
        <v>171</v>
      </c>
      <c r="B23" s="207" t="n">
        <v>0</v>
      </c>
      <c r="C23" s="121" t="n">
        <v>0</v>
      </c>
      <c r="D23" s="191" t="n">
        <v>0.06</v>
      </c>
      <c r="E23" s="191" t="n">
        <v>0</v>
      </c>
      <c r="F23" s="121" t="n">
        <v>0</v>
      </c>
    </row>
    <row r="24" s="14" customFormat="true" ht="32.25" hidden="false" customHeight="true" outlineLevel="0" collapsed="false">
      <c r="A24" s="252" t="s">
        <v>246</v>
      </c>
      <c r="B24" s="207" t="n">
        <v>37.78</v>
      </c>
      <c r="C24" s="121" t="n">
        <v>36.74</v>
      </c>
      <c r="D24" s="191" t="n">
        <v>57.12</v>
      </c>
      <c r="E24" s="191" t="n">
        <v>72.35</v>
      </c>
      <c r="F24" s="121" t="n">
        <v>36.62</v>
      </c>
    </row>
    <row r="25" s="14" customFormat="true" ht="32.25" hidden="false" customHeight="true" outlineLevel="0" collapsed="false">
      <c r="A25" s="252" t="s">
        <v>247</v>
      </c>
      <c r="B25" s="207" t="n">
        <v>13.5</v>
      </c>
      <c r="C25" s="121" t="n">
        <v>12.95</v>
      </c>
      <c r="D25" s="191" t="n">
        <v>28.65</v>
      </c>
      <c r="E25" s="191" t="n">
        <v>38.94</v>
      </c>
      <c r="F25" s="121" t="n">
        <v>10.66</v>
      </c>
    </row>
    <row r="26" s="14" customFormat="true" ht="15" hidden="false" customHeight="true" outlineLevel="0" collapsed="false">
      <c r="A26" s="252" t="s">
        <v>174</v>
      </c>
      <c r="B26" s="207" t="n">
        <v>65.95</v>
      </c>
      <c r="C26" s="121" t="n">
        <v>55.3</v>
      </c>
      <c r="D26" s="191" t="n">
        <v>20.77</v>
      </c>
      <c r="E26" s="191" t="n">
        <v>211.71</v>
      </c>
      <c r="F26" s="121" t="n">
        <v>126.11</v>
      </c>
    </row>
    <row r="27" s="259" customFormat="true" ht="21" hidden="false" customHeight="true" outlineLevel="0" collapsed="false">
      <c r="A27" s="255" t="s">
        <v>248</v>
      </c>
      <c r="B27" s="256" t="n">
        <v>64.77</v>
      </c>
      <c r="C27" s="257" t="n">
        <v>64.89</v>
      </c>
      <c r="D27" s="258" t="n">
        <v>55.98</v>
      </c>
      <c r="E27" s="258" t="n">
        <v>68.16</v>
      </c>
      <c r="F27" s="257" t="n">
        <v>63.22</v>
      </c>
    </row>
    <row r="28" s="29" customFormat="true" ht="14.25" hidden="false" customHeight="true" outlineLevel="0" collapsed="false">
      <c r="A28" s="134" t="s">
        <v>249</v>
      </c>
      <c r="B28" s="134"/>
      <c r="C28" s="134"/>
      <c r="D28" s="134"/>
      <c r="E28" s="134"/>
      <c r="F28" s="134"/>
    </row>
    <row r="29" s="10" customFormat="true" ht="12.75" hidden="false" customHeight="true" outlineLevel="0" collapsed="false">
      <c r="A29" s="38" t="s">
        <v>202</v>
      </c>
      <c r="B29" s="38"/>
      <c r="C29" s="38"/>
      <c r="D29" s="38"/>
      <c r="E29" s="38"/>
      <c r="F29" s="38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0.71"/>
    <col collapsed="false" customWidth="true" hidden="false" outlineLevel="0" max="15" min="3" style="1" width="10.71"/>
    <col collapsed="false" customWidth="false" hidden="false" outlineLevel="0" max="257" min="16" style="2" width="11.42"/>
  </cols>
  <sheetData>
    <row r="1" s="5" customFormat="true" ht="21" hidden="false" customHeight="true" outlineLevel="0" collapsed="false">
      <c r="A1" s="156" t="s">
        <v>250</v>
      </c>
      <c r="B1" s="156"/>
      <c r="C1" s="156"/>
      <c r="D1" s="156"/>
      <c r="E1" s="156"/>
      <c r="F1" s="156"/>
      <c r="G1" s="156"/>
      <c r="H1" s="157" t="s">
        <v>251</v>
      </c>
      <c r="I1" s="157"/>
      <c r="J1" s="157"/>
      <c r="K1" s="157"/>
      <c r="L1" s="157"/>
      <c r="M1" s="157"/>
      <c r="N1" s="157"/>
      <c r="O1" s="157"/>
      <c r="P1" s="4"/>
      <c r="Q1" s="4"/>
      <c r="R1" s="4"/>
      <c r="S1" s="4"/>
      <c r="T1" s="4"/>
      <c r="U1" s="4"/>
      <c r="V1" s="4"/>
      <c r="W1" s="4"/>
      <c r="X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163"/>
      <c r="I2" s="163"/>
      <c r="J2" s="163"/>
      <c r="K2" s="163"/>
      <c r="L2" s="163"/>
      <c r="M2" s="163"/>
      <c r="N2" s="163"/>
      <c r="O2" s="163"/>
      <c r="P2" s="7"/>
      <c r="Q2" s="4"/>
      <c r="R2" s="4"/>
      <c r="S2" s="4"/>
      <c r="T2" s="4"/>
      <c r="U2" s="4"/>
      <c r="V2" s="4"/>
      <c r="W2" s="4"/>
      <c r="X2" s="4"/>
    </row>
    <row r="3" s="5" customFormat="true" ht="18" hidden="false" customHeight="true" outlineLevel="0" collapsed="false">
      <c r="A3" s="156" t="s">
        <v>252</v>
      </c>
      <c r="B3" s="156"/>
      <c r="C3" s="156"/>
      <c r="D3" s="156"/>
      <c r="E3" s="156"/>
      <c r="F3" s="156"/>
      <c r="G3" s="156"/>
      <c r="H3" s="158" t="s">
        <v>91</v>
      </c>
      <c r="I3" s="158"/>
      <c r="J3" s="158"/>
      <c r="K3" s="158"/>
      <c r="L3" s="158"/>
      <c r="M3" s="158"/>
      <c r="N3" s="158"/>
      <c r="O3" s="158"/>
      <c r="P3" s="8"/>
      <c r="Q3" s="7"/>
      <c r="R3" s="7"/>
      <c r="S3" s="7"/>
      <c r="T3" s="7"/>
      <c r="U3" s="7"/>
      <c r="V3" s="7"/>
      <c r="W3" s="7"/>
      <c r="X3" s="7"/>
    </row>
    <row r="4" customFormat="false" ht="13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5" t="s">
        <v>253</v>
      </c>
    </row>
    <row r="6" s="10" customFormat="true" ht="25.5" hidden="false" customHeight="true" outlineLevel="0" collapsed="false">
      <c r="A6" s="247" t="s">
        <v>205</v>
      </c>
      <c r="B6" s="15" t="s">
        <v>254</v>
      </c>
      <c r="C6" s="15"/>
      <c r="D6" s="15"/>
      <c r="E6" s="15"/>
      <c r="F6" s="15"/>
      <c r="G6" s="15"/>
      <c r="H6" s="15"/>
      <c r="I6" s="15" t="s">
        <v>255</v>
      </c>
      <c r="J6" s="15"/>
      <c r="K6" s="15"/>
      <c r="L6" s="15"/>
      <c r="M6" s="15"/>
      <c r="N6" s="15"/>
      <c r="O6" s="15"/>
    </row>
    <row r="7" customFormat="false" ht="25.5" hidden="false" customHeight="true" outlineLevel="0" collapsed="false">
      <c r="A7" s="247"/>
      <c r="B7" s="16" t="n">
        <v>2013</v>
      </c>
      <c r="C7" s="17" t="n">
        <f aca="false">B7+1</f>
        <v>2014</v>
      </c>
      <c r="D7" s="17" t="n">
        <f aca="false">C7+1</f>
        <v>2015</v>
      </c>
      <c r="E7" s="17" t="n">
        <f aca="false">D7+1</f>
        <v>2016</v>
      </c>
      <c r="F7" s="17" t="n">
        <f aca="false">E7+1</f>
        <v>2017</v>
      </c>
      <c r="G7" s="17" t="n">
        <f aca="false">F7+1</f>
        <v>2018</v>
      </c>
      <c r="H7" s="18" t="n">
        <f aca="false">G7+1</f>
        <v>2019</v>
      </c>
      <c r="I7" s="16" t="n">
        <f aca="false">B7</f>
        <v>2013</v>
      </c>
      <c r="J7" s="17" t="n">
        <f aca="false">I7+1</f>
        <v>2014</v>
      </c>
      <c r="K7" s="17" t="n">
        <f aca="false">J7+1</f>
        <v>2015</v>
      </c>
      <c r="L7" s="17" t="n">
        <f aca="false">K7+1</f>
        <v>2016</v>
      </c>
      <c r="M7" s="17" t="n">
        <f aca="false">L7+1</f>
        <v>2017</v>
      </c>
      <c r="N7" s="17" t="n">
        <f aca="false">M7+1</f>
        <v>2018</v>
      </c>
      <c r="O7" s="260" t="n">
        <f aca="false">N7+1</f>
        <v>2019</v>
      </c>
      <c r="Q7" s="9"/>
    </row>
    <row r="8" s="62" customFormat="true" ht="50.1" hidden="false" customHeight="true" outlineLevel="0" collapsed="false">
      <c r="A8" s="57" t="s">
        <v>212</v>
      </c>
      <c r="B8" s="261" t="n">
        <v>2366.76</v>
      </c>
      <c r="C8" s="59" t="n">
        <v>2408.8</v>
      </c>
      <c r="D8" s="59" t="n">
        <v>2484.13</v>
      </c>
      <c r="E8" s="59" t="n">
        <v>2550.73</v>
      </c>
      <c r="F8" s="59" t="n">
        <v>2613.43</v>
      </c>
      <c r="G8" s="59" t="n">
        <v>2713.97</v>
      </c>
      <c r="H8" s="262" t="n">
        <v>2779.27</v>
      </c>
      <c r="I8" s="180" t="n">
        <v>2334.31</v>
      </c>
      <c r="J8" s="59" t="n">
        <v>2395.73</v>
      </c>
      <c r="K8" s="59" t="n">
        <v>2479.67</v>
      </c>
      <c r="L8" s="59" t="n">
        <v>2534.56</v>
      </c>
      <c r="M8" s="59" t="n">
        <v>2606.24</v>
      </c>
      <c r="N8" s="59" t="n">
        <v>2690.42</v>
      </c>
      <c r="O8" s="225" t="n">
        <v>2795.7</v>
      </c>
      <c r="Q8" s="63"/>
    </row>
    <row r="9" s="36" customFormat="true" ht="35.1" hidden="false" customHeight="true" outlineLevel="0" collapsed="false">
      <c r="A9" s="263" t="s">
        <v>22</v>
      </c>
      <c r="B9" s="264" t="n">
        <v>2342.15</v>
      </c>
      <c r="C9" s="32" t="n">
        <v>2382.69</v>
      </c>
      <c r="D9" s="32" t="n">
        <v>2451.49</v>
      </c>
      <c r="E9" s="32" t="n">
        <v>2528.9</v>
      </c>
      <c r="F9" s="32" t="n">
        <v>2587.77</v>
      </c>
      <c r="G9" s="32" t="n">
        <v>2693.61</v>
      </c>
      <c r="H9" s="35" t="n">
        <v>2757.41</v>
      </c>
      <c r="I9" s="187" t="n">
        <v>2313.53</v>
      </c>
      <c r="J9" s="32" t="n">
        <v>2374.44</v>
      </c>
      <c r="K9" s="32" t="n">
        <v>2457.27</v>
      </c>
      <c r="L9" s="32" t="n">
        <v>2512.14</v>
      </c>
      <c r="M9" s="32" t="n">
        <v>2587.19</v>
      </c>
      <c r="N9" s="32" t="n">
        <v>2669.19</v>
      </c>
      <c r="O9" s="162" t="n">
        <v>2774</v>
      </c>
      <c r="P9" s="37"/>
    </row>
    <row r="10" s="36" customFormat="true" ht="20.1" hidden="false" customHeight="true" outlineLevel="0" collapsed="false">
      <c r="A10" s="241" t="s">
        <v>220</v>
      </c>
      <c r="B10" s="264" t="n">
        <v>2637.62</v>
      </c>
      <c r="C10" s="32" t="n">
        <v>2613.58</v>
      </c>
      <c r="D10" s="32" t="n">
        <v>2639.48</v>
      </c>
      <c r="E10" s="32" t="n">
        <v>2722.68</v>
      </c>
      <c r="F10" s="32" t="n">
        <v>2758.8</v>
      </c>
      <c r="G10" s="32" t="n">
        <v>2840.11</v>
      </c>
      <c r="H10" s="35" t="n">
        <v>2957.79</v>
      </c>
      <c r="I10" s="187" t="n">
        <v>2541.47</v>
      </c>
      <c r="J10" s="32" t="n">
        <v>2600.7</v>
      </c>
      <c r="K10" s="32" t="n">
        <v>2652.98</v>
      </c>
      <c r="L10" s="32" t="n">
        <v>2677.66</v>
      </c>
      <c r="M10" s="32" t="n">
        <v>2788.11</v>
      </c>
      <c r="N10" s="32" t="n">
        <v>2864.72</v>
      </c>
      <c r="O10" s="162" t="n">
        <v>3004.23</v>
      </c>
    </row>
    <row r="11" s="36" customFormat="true" ht="20.1" hidden="false" customHeight="true" outlineLevel="0" collapsed="false">
      <c r="A11" s="241" t="s">
        <v>221</v>
      </c>
      <c r="B11" s="264" t="n">
        <v>2288.05</v>
      </c>
      <c r="C11" s="32" t="n">
        <v>2337.27</v>
      </c>
      <c r="D11" s="32" t="n">
        <v>2398.5</v>
      </c>
      <c r="E11" s="32" t="n">
        <v>2483.62</v>
      </c>
      <c r="F11" s="32" t="n">
        <v>2533.25</v>
      </c>
      <c r="G11" s="32" t="n">
        <v>2646.31</v>
      </c>
      <c r="H11" s="35" t="n">
        <v>2690.93</v>
      </c>
      <c r="I11" s="187" t="n">
        <v>2288.07</v>
      </c>
      <c r="J11" s="32" t="n">
        <v>2337.26</v>
      </c>
      <c r="K11" s="32" t="n">
        <v>2398.51</v>
      </c>
      <c r="L11" s="32" t="n">
        <v>2483.61</v>
      </c>
      <c r="M11" s="32" t="n">
        <v>2533.26</v>
      </c>
      <c r="N11" s="32" t="n">
        <v>2646.31</v>
      </c>
      <c r="O11" s="162" t="n">
        <v>2699.7</v>
      </c>
    </row>
    <row r="12" s="36" customFormat="true" ht="20.1" hidden="false" customHeight="true" outlineLevel="0" collapsed="false">
      <c r="A12" s="241" t="s">
        <v>222</v>
      </c>
      <c r="B12" s="264" t="n">
        <v>2162.79</v>
      </c>
      <c r="C12" s="32" t="n">
        <v>2221.76</v>
      </c>
      <c r="D12" s="32" t="n">
        <v>2287.33</v>
      </c>
      <c r="E12" s="32" t="n">
        <v>2361.29</v>
      </c>
      <c r="F12" s="32" t="n">
        <v>2411.09</v>
      </c>
      <c r="G12" s="32" t="n">
        <v>2531.5</v>
      </c>
      <c r="H12" s="35" t="n">
        <v>2589.39</v>
      </c>
      <c r="I12" s="187" t="n">
        <v>2162.77</v>
      </c>
      <c r="J12" s="32" t="n">
        <v>2221.75</v>
      </c>
      <c r="K12" s="32" t="n">
        <v>2287.33</v>
      </c>
      <c r="L12" s="32" t="n">
        <v>2361.29</v>
      </c>
      <c r="M12" s="32" t="n">
        <v>2403.01</v>
      </c>
      <c r="N12" s="32" t="n">
        <v>2507.69</v>
      </c>
      <c r="O12" s="162" t="n">
        <v>2620.07</v>
      </c>
      <c r="P12" s="37"/>
    </row>
    <row r="13" s="36" customFormat="true" ht="20.1" hidden="false" customHeight="true" outlineLevel="0" collapsed="false">
      <c r="A13" s="241" t="s">
        <v>223</v>
      </c>
      <c r="B13" s="264" t="n">
        <v>2286.87</v>
      </c>
      <c r="C13" s="32" t="n">
        <v>2358.81</v>
      </c>
      <c r="D13" s="32" t="n">
        <v>2420.89</v>
      </c>
      <c r="E13" s="32" t="n">
        <v>2505.3</v>
      </c>
      <c r="F13" s="32" t="n">
        <v>2565.08</v>
      </c>
      <c r="G13" s="32" t="n">
        <v>2714.13</v>
      </c>
      <c r="H13" s="35" t="n">
        <v>2712.65</v>
      </c>
      <c r="I13" s="187" t="n">
        <v>2254.39</v>
      </c>
      <c r="J13" s="32" t="n">
        <v>2333.32</v>
      </c>
      <c r="K13" s="32" t="n">
        <v>2436.43</v>
      </c>
      <c r="L13" s="32" t="n">
        <v>2486.11</v>
      </c>
      <c r="M13" s="32" t="n">
        <v>2561.51</v>
      </c>
      <c r="N13" s="32" t="n">
        <v>2648.68</v>
      </c>
      <c r="O13" s="162" t="n">
        <v>2726.79</v>
      </c>
      <c r="P13" s="37"/>
    </row>
    <row r="14" s="36" customFormat="true" ht="20.1" hidden="false" customHeight="true" outlineLevel="0" collapsed="false">
      <c r="A14" s="241" t="s">
        <v>224</v>
      </c>
      <c r="B14" s="264" t="n">
        <v>2224.88</v>
      </c>
      <c r="C14" s="32" t="n">
        <v>2244.11</v>
      </c>
      <c r="D14" s="32" t="n">
        <v>2361.09</v>
      </c>
      <c r="E14" s="32" t="n">
        <v>2439.65</v>
      </c>
      <c r="F14" s="32" t="n">
        <v>2511.35</v>
      </c>
      <c r="G14" s="32" t="n">
        <v>2575.67</v>
      </c>
      <c r="H14" s="35" t="n">
        <v>2636.62</v>
      </c>
      <c r="I14" s="187" t="n">
        <v>2224.88</v>
      </c>
      <c r="J14" s="32" t="n">
        <v>2256.69</v>
      </c>
      <c r="K14" s="32" t="n">
        <v>2361.09</v>
      </c>
      <c r="L14" s="32" t="n">
        <v>2439.66</v>
      </c>
      <c r="M14" s="32" t="n">
        <v>2480.21</v>
      </c>
      <c r="N14" s="32" t="n">
        <v>2525.61</v>
      </c>
      <c r="O14" s="162" t="n">
        <v>2652.3</v>
      </c>
      <c r="P14" s="37"/>
    </row>
    <row r="15" s="36" customFormat="true" ht="20.1" hidden="false" customHeight="true" outlineLevel="0" collapsed="false">
      <c r="A15" s="241" t="s">
        <v>225</v>
      </c>
      <c r="B15" s="264" t="n">
        <v>2263</v>
      </c>
      <c r="C15" s="32" t="n">
        <v>2401.77</v>
      </c>
      <c r="D15" s="32" t="n">
        <v>2553.95</v>
      </c>
      <c r="E15" s="32" t="n">
        <v>2549.97</v>
      </c>
      <c r="F15" s="32" t="n">
        <v>2663.01</v>
      </c>
      <c r="G15" s="32" t="n">
        <v>2762.99</v>
      </c>
      <c r="H15" s="35" t="n">
        <v>2883.93</v>
      </c>
      <c r="I15" s="187" t="n">
        <v>2307.76</v>
      </c>
      <c r="J15" s="32" t="n">
        <v>2407.33</v>
      </c>
      <c r="K15" s="32" t="n">
        <v>2536.83</v>
      </c>
      <c r="L15" s="32" t="n">
        <v>2549.98</v>
      </c>
      <c r="M15" s="32" t="n">
        <v>2663</v>
      </c>
      <c r="N15" s="32" t="n">
        <v>2749.21</v>
      </c>
      <c r="O15" s="162" t="n">
        <v>2837.93</v>
      </c>
      <c r="P15" s="37"/>
    </row>
    <row r="16" s="36" customFormat="true" ht="20.1" hidden="false" customHeight="true" outlineLevel="0" collapsed="false">
      <c r="A16" s="241" t="s">
        <v>226</v>
      </c>
      <c r="B16" s="264" t="n">
        <v>2232.5</v>
      </c>
      <c r="C16" s="32" t="n">
        <v>2291.94</v>
      </c>
      <c r="D16" s="32" t="n">
        <v>2356.29</v>
      </c>
      <c r="E16" s="32" t="n">
        <v>2436.24</v>
      </c>
      <c r="F16" s="32" t="n">
        <v>2489.03</v>
      </c>
      <c r="G16" s="32" t="n">
        <v>2659.51</v>
      </c>
      <c r="H16" s="35" t="n">
        <v>2676.75</v>
      </c>
      <c r="I16" s="187" t="n">
        <v>2180.98</v>
      </c>
      <c r="J16" s="32" t="n">
        <v>2247.91</v>
      </c>
      <c r="K16" s="32" t="n">
        <v>2342.88</v>
      </c>
      <c r="L16" s="32" t="n">
        <v>2392</v>
      </c>
      <c r="M16" s="32" t="n">
        <v>2479.82</v>
      </c>
      <c r="N16" s="32" t="n">
        <v>2536.71</v>
      </c>
      <c r="O16" s="162" t="n">
        <v>2672.73</v>
      </c>
      <c r="P16" s="37"/>
    </row>
    <row r="17" s="36" customFormat="true" ht="20.1" hidden="false" customHeight="true" outlineLevel="0" collapsed="false">
      <c r="A17" s="241" t="s">
        <v>227</v>
      </c>
      <c r="B17" s="264" t="n">
        <v>2182.27</v>
      </c>
      <c r="C17" s="32" t="n">
        <v>2254.85</v>
      </c>
      <c r="D17" s="32" t="n">
        <v>2328</v>
      </c>
      <c r="E17" s="32" t="n">
        <v>2421.31</v>
      </c>
      <c r="F17" s="32" t="n">
        <v>2500.44</v>
      </c>
      <c r="G17" s="32" t="n">
        <v>2585.07</v>
      </c>
      <c r="H17" s="35" t="n">
        <v>2667.44</v>
      </c>
      <c r="I17" s="187" t="n">
        <v>2182.28</v>
      </c>
      <c r="J17" s="32" t="n">
        <v>2254.84</v>
      </c>
      <c r="K17" s="32" t="n">
        <v>2344.06</v>
      </c>
      <c r="L17" s="32" t="n">
        <v>2421.3</v>
      </c>
      <c r="M17" s="32" t="n">
        <v>2478.68</v>
      </c>
      <c r="N17" s="32" t="n">
        <v>2554.93</v>
      </c>
      <c r="O17" s="162" t="n">
        <v>2675.65</v>
      </c>
      <c r="P17" s="37"/>
    </row>
    <row r="18" s="36" customFormat="true" ht="20.1" hidden="false" customHeight="true" outlineLevel="0" collapsed="false">
      <c r="A18" s="241" t="s">
        <v>228</v>
      </c>
      <c r="B18" s="264" t="n">
        <v>2269.66</v>
      </c>
      <c r="C18" s="32" t="n">
        <v>2322.46</v>
      </c>
      <c r="D18" s="32" t="n">
        <v>2404.55</v>
      </c>
      <c r="E18" s="32" t="n">
        <v>2467.1</v>
      </c>
      <c r="F18" s="32" t="n">
        <v>2538.63</v>
      </c>
      <c r="G18" s="32" t="n">
        <v>2650.08</v>
      </c>
      <c r="H18" s="35" t="n">
        <v>2729.02</v>
      </c>
      <c r="I18" s="187" t="n">
        <v>2269.66</v>
      </c>
      <c r="J18" s="32" t="n">
        <v>2322.45</v>
      </c>
      <c r="K18" s="32" t="n">
        <v>2416.46</v>
      </c>
      <c r="L18" s="32" t="n">
        <v>2467.09</v>
      </c>
      <c r="M18" s="32" t="n">
        <v>2538.64</v>
      </c>
      <c r="N18" s="32" t="n">
        <v>2650.08</v>
      </c>
      <c r="O18" s="162" t="n">
        <v>2752.41</v>
      </c>
      <c r="P18" s="37"/>
    </row>
    <row r="19" s="36" customFormat="true" ht="35.1" hidden="false" customHeight="true" outlineLevel="0" collapsed="false">
      <c r="A19" s="238" t="s">
        <v>23</v>
      </c>
      <c r="B19" s="264" t="n">
        <v>3083.07</v>
      </c>
      <c r="C19" s="32" t="n">
        <v>3031.02</v>
      </c>
      <c r="D19" s="32" t="n">
        <v>3192.19</v>
      </c>
      <c r="E19" s="32" t="n">
        <v>3268.85</v>
      </c>
      <c r="F19" s="32" t="n">
        <v>3364.81</v>
      </c>
      <c r="G19" s="32" t="n">
        <v>3477.83</v>
      </c>
      <c r="H19" s="35" t="n">
        <v>3537.29</v>
      </c>
      <c r="I19" s="187" t="n">
        <v>3011.58</v>
      </c>
      <c r="J19" s="32" t="n">
        <v>3060.72</v>
      </c>
      <c r="K19" s="32" t="n">
        <v>3094.36</v>
      </c>
      <c r="L19" s="32" t="n">
        <v>3140.4</v>
      </c>
      <c r="M19" s="32" t="n">
        <v>3223.81</v>
      </c>
      <c r="N19" s="32" t="n">
        <v>3358.91</v>
      </c>
      <c r="O19" s="162" t="n">
        <v>3494.18</v>
      </c>
      <c r="P19" s="37"/>
    </row>
    <row r="20" s="36" customFormat="true" ht="20.1" hidden="false" customHeight="true" outlineLevel="0" collapsed="false">
      <c r="A20" s="241" t="s">
        <v>256</v>
      </c>
      <c r="B20" s="264" t="n">
        <v>3381.66</v>
      </c>
      <c r="C20" s="32" t="n">
        <v>3418</v>
      </c>
      <c r="D20" s="32" t="n">
        <v>3454.26</v>
      </c>
      <c r="E20" s="32" t="n">
        <v>3585.83</v>
      </c>
      <c r="F20" s="32" t="n">
        <v>0</v>
      </c>
      <c r="G20" s="32" t="n">
        <v>0</v>
      </c>
      <c r="H20" s="35" t="n">
        <v>0</v>
      </c>
      <c r="I20" s="187" t="n">
        <v>3409.23</v>
      </c>
      <c r="J20" s="32" t="n">
        <v>3318.23</v>
      </c>
      <c r="K20" s="32" t="n">
        <v>3341.14</v>
      </c>
      <c r="L20" s="32" t="n">
        <v>3712.26</v>
      </c>
      <c r="M20" s="32" t="n">
        <v>0</v>
      </c>
      <c r="N20" s="32" t="n">
        <v>0</v>
      </c>
      <c r="O20" s="162" t="n">
        <v>0</v>
      </c>
      <c r="P20" s="37"/>
    </row>
    <row r="21" s="36" customFormat="true" ht="20.1" hidden="false" customHeight="true" outlineLevel="0" collapsed="false">
      <c r="A21" s="241" t="s">
        <v>229</v>
      </c>
      <c r="B21" s="264" t="n">
        <v>2865.71</v>
      </c>
      <c r="C21" s="32" t="n">
        <v>2661.23</v>
      </c>
      <c r="D21" s="32" t="n">
        <v>2965.88</v>
      </c>
      <c r="E21" s="32" t="n">
        <v>3027.67</v>
      </c>
      <c r="F21" s="32" t="n">
        <v>3102.27</v>
      </c>
      <c r="G21" s="32" t="n">
        <v>3234.16</v>
      </c>
      <c r="H21" s="35" t="n">
        <v>3308.97</v>
      </c>
      <c r="I21" s="187" t="n">
        <v>3012.86</v>
      </c>
      <c r="J21" s="32" t="n">
        <v>2970.76</v>
      </c>
      <c r="K21" s="32" t="n">
        <v>2990.29</v>
      </c>
      <c r="L21" s="32" t="n">
        <v>3022.2</v>
      </c>
      <c r="M21" s="32" t="n">
        <v>3171.02</v>
      </c>
      <c r="N21" s="32" t="n">
        <v>3227.46</v>
      </c>
      <c r="O21" s="162" t="n">
        <v>3266.36</v>
      </c>
      <c r="P21" s="37"/>
    </row>
    <row r="22" s="36" customFormat="true" ht="20.1" hidden="false" customHeight="true" outlineLevel="0" collapsed="false">
      <c r="A22" s="241" t="s">
        <v>230</v>
      </c>
      <c r="B22" s="264" t="n">
        <v>3472</v>
      </c>
      <c r="C22" s="32" t="n">
        <v>3454.28</v>
      </c>
      <c r="D22" s="32" t="n">
        <v>3674.61</v>
      </c>
      <c r="E22" s="32" t="n">
        <v>3709.98</v>
      </c>
      <c r="F22" s="32" t="n">
        <v>3760.3</v>
      </c>
      <c r="G22" s="32" t="n">
        <v>3760.29</v>
      </c>
      <c r="H22" s="35" t="n">
        <v>3889.54</v>
      </c>
      <c r="I22" s="187" t="n">
        <v>3201.61</v>
      </c>
      <c r="J22" s="32" t="n">
        <v>3392.7</v>
      </c>
      <c r="K22" s="32" t="n">
        <v>3443.95</v>
      </c>
      <c r="L22" s="32" t="n">
        <v>3406.7</v>
      </c>
      <c r="M22" s="32" t="n">
        <v>3557.88</v>
      </c>
      <c r="N22" s="32" t="n">
        <v>3693.57</v>
      </c>
      <c r="O22" s="162" t="n">
        <v>3794.63</v>
      </c>
      <c r="P22" s="37"/>
    </row>
    <row r="23" s="36" customFormat="true" ht="20.1" hidden="false" customHeight="true" outlineLevel="0" collapsed="false">
      <c r="A23" s="241" t="s">
        <v>231</v>
      </c>
      <c r="B23" s="264" t="n">
        <v>3176.39</v>
      </c>
      <c r="C23" s="32" t="n">
        <v>3243.7</v>
      </c>
      <c r="D23" s="32" t="n">
        <v>3260.52</v>
      </c>
      <c r="E23" s="32" t="n">
        <v>3357.31</v>
      </c>
      <c r="F23" s="32" t="n">
        <v>3497.29</v>
      </c>
      <c r="G23" s="32" t="n">
        <v>3596.01</v>
      </c>
      <c r="H23" s="35" t="n">
        <v>3631.44</v>
      </c>
      <c r="I23" s="187" t="n">
        <v>3048.71</v>
      </c>
      <c r="J23" s="32" t="n">
        <v>3191.67</v>
      </c>
      <c r="K23" s="32" t="n">
        <v>3285.33</v>
      </c>
      <c r="L23" s="32" t="n">
        <v>3283.38</v>
      </c>
      <c r="M23" s="32" t="n">
        <v>3365.57</v>
      </c>
      <c r="N23" s="32" t="n">
        <v>3571</v>
      </c>
      <c r="O23" s="162" t="n">
        <v>3864.38</v>
      </c>
      <c r="P23" s="37"/>
    </row>
    <row r="24" s="36" customFormat="true" ht="20.1" hidden="false" customHeight="true" outlineLevel="0" collapsed="false">
      <c r="A24" s="241" t="s">
        <v>232</v>
      </c>
      <c r="B24" s="264" t="n">
        <v>3417.74</v>
      </c>
      <c r="C24" s="32" t="n">
        <v>3436.73</v>
      </c>
      <c r="D24" s="32" t="n">
        <v>3543.09</v>
      </c>
      <c r="E24" s="32" t="n">
        <v>3683.22</v>
      </c>
      <c r="F24" s="32" t="n">
        <v>3747</v>
      </c>
      <c r="G24" s="32" t="n">
        <v>3876.37</v>
      </c>
      <c r="H24" s="35" t="n">
        <v>3891.71</v>
      </c>
      <c r="I24" s="187" t="n">
        <v>3092.94</v>
      </c>
      <c r="J24" s="32" t="n">
        <v>3206.5</v>
      </c>
      <c r="K24" s="32" t="n">
        <v>3245.49</v>
      </c>
      <c r="L24" s="32" t="n">
        <v>3322.68</v>
      </c>
      <c r="M24" s="32" t="n">
        <v>3310.74</v>
      </c>
      <c r="N24" s="32" t="n">
        <v>3428.2</v>
      </c>
      <c r="O24" s="162" t="n">
        <v>3510.78</v>
      </c>
      <c r="P24" s="37"/>
    </row>
    <row r="25" s="36" customFormat="true" ht="20.1" hidden="false" customHeight="true" outlineLevel="0" collapsed="false">
      <c r="A25" s="241" t="s">
        <v>233</v>
      </c>
      <c r="B25" s="264" t="n">
        <v>3078.7</v>
      </c>
      <c r="C25" s="32" t="n">
        <v>3124.71</v>
      </c>
      <c r="D25" s="32" t="n">
        <v>3234.74</v>
      </c>
      <c r="E25" s="32" t="n">
        <v>3293.61</v>
      </c>
      <c r="F25" s="32" t="n">
        <v>3460.48</v>
      </c>
      <c r="G25" s="32" t="n">
        <v>3572.52</v>
      </c>
      <c r="H25" s="35" t="n">
        <v>3631.87</v>
      </c>
      <c r="I25" s="187" t="n">
        <v>2783.98</v>
      </c>
      <c r="J25" s="32" t="n">
        <v>2871.75</v>
      </c>
      <c r="K25" s="32" t="n">
        <v>2857.15</v>
      </c>
      <c r="L25" s="32" t="n">
        <v>2931.84</v>
      </c>
      <c r="M25" s="32" t="n">
        <v>3031.96</v>
      </c>
      <c r="N25" s="32" t="n">
        <v>3233.9</v>
      </c>
      <c r="O25" s="162" t="n">
        <v>3385.3</v>
      </c>
      <c r="P25" s="37"/>
    </row>
    <row r="26" s="36" customFormat="true" ht="35.1" hidden="false" customHeight="true" outlineLevel="0" collapsed="false">
      <c r="A26" s="238" t="s">
        <v>24</v>
      </c>
      <c r="B26" s="264" t="n">
        <v>3344.06</v>
      </c>
      <c r="C26" s="32" t="n">
        <v>3420.36</v>
      </c>
      <c r="D26" s="32" t="n">
        <v>3515.87</v>
      </c>
      <c r="E26" s="32" t="n">
        <v>3588.93</v>
      </c>
      <c r="F26" s="32" t="n">
        <v>3640.5</v>
      </c>
      <c r="G26" s="32" t="n">
        <v>3719.27</v>
      </c>
      <c r="H26" s="35" t="n">
        <v>3814.09</v>
      </c>
      <c r="I26" s="187" t="n">
        <v>3288.71</v>
      </c>
      <c r="J26" s="32" t="n">
        <v>3367.85</v>
      </c>
      <c r="K26" s="32" t="n">
        <v>3487.16</v>
      </c>
      <c r="L26" s="32" t="n">
        <v>3580.31</v>
      </c>
      <c r="M26" s="32" t="n">
        <v>3657.46</v>
      </c>
      <c r="N26" s="32" t="n">
        <v>3727.73</v>
      </c>
      <c r="O26" s="162" t="n">
        <v>3836.86</v>
      </c>
      <c r="P26" s="37"/>
    </row>
    <row r="27" s="36" customFormat="true" ht="35.1" hidden="false" customHeight="true" outlineLevel="0" collapsed="false">
      <c r="A27" s="238" t="s">
        <v>25</v>
      </c>
      <c r="B27" s="264" t="n">
        <v>3017.13</v>
      </c>
      <c r="C27" s="32" t="n">
        <v>3071.45</v>
      </c>
      <c r="D27" s="32" t="n">
        <v>3131.98</v>
      </c>
      <c r="E27" s="32" t="n">
        <v>3169.97</v>
      </c>
      <c r="F27" s="32" t="n">
        <v>3317.83</v>
      </c>
      <c r="G27" s="32" t="n">
        <v>3391.62</v>
      </c>
      <c r="H27" s="35" t="n">
        <v>3465.48</v>
      </c>
      <c r="I27" s="187" t="n">
        <v>2950.55</v>
      </c>
      <c r="J27" s="32" t="n">
        <v>3029.75</v>
      </c>
      <c r="K27" s="32" t="n">
        <v>3161.66</v>
      </c>
      <c r="L27" s="32" t="n">
        <v>3215.88</v>
      </c>
      <c r="M27" s="32" t="n">
        <v>3332.1</v>
      </c>
      <c r="N27" s="32" t="n">
        <v>3440.42</v>
      </c>
      <c r="O27" s="162" t="n">
        <v>3549.25</v>
      </c>
      <c r="P27" s="37"/>
    </row>
    <row r="28" s="36" customFormat="true" ht="35.1" hidden="false" customHeight="true" outlineLevel="0" collapsed="false">
      <c r="A28" s="238" t="s">
        <v>26</v>
      </c>
      <c r="B28" s="264" t="n">
        <v>1749.16</v>
      </c>
      <c r="C28" s="32" t="n">
        <v>1804.42</v>
      </c>
      <c r="D28" s="32" t="n">
        <v>1907.68</v>
      </c>
      <c r="E28" s="32" t="n">
        <v>1960.64</v>
      </c>
      <c r="F28" s="32" t="n">
        <v>2009.15</v>
      </c>
      <c r="G28" s="32" t="n">
        <v>2095.75</v>
      </c>
      <c r="H28" s="35" t="n">
        <v>2148.06</v>
      </c>
      <c r="I28" s="187" t="n">
        <v>1780.47</v>
      </c>
      <c r="J28" s="32" t="n">
        <v>1831.28</v>
      </c>
      <c r="K28" s="32" t="n">
        <v>1889.95</v>
      </c>
      <c r="L28" s="32" t="n">
        <v>1933.69</v>
      </c>
      <c r="M28" s="32" t="n">
        <v>1957.11</v>
      </c>
      <c r="N28" s="32" t="n">
        <v>2038.56</v>
      </c>
      <c r="O28" s="162" t="n">
        <v>2135.51</v>
      </c>
      <c r="P28" s="37"/>
    </row>
    <row r="29" s="36" customFormat="true" ht="35.1" hidden="false" customHeight="true" outlineLevel="0" collapsed="false">
      <c r="A29" s="238" t="s">
        <v>27</v>
      </c>
      <c r="B29" s="264" t="n">
        <v>2032.15</v>
      </c>
      <c r="C29" s="32" t="n">
        <v>2058.11</v>
      </c>
      <c r="D29" s="32" t="n">
        <v>2230.39</v>
      </c>
      <c r="E29" s="32" t="n">
        <v>2191.94</v>
      </c>
      <c r="F29" s="32" t="n">
        <v>2196.96</v>
      </c>
      <c r="G29" s="32" t="n">
        <v>2290.4</v>
      </c>
      <c r="H29" s="35" t="n">
        <v>2374.08</v>
      </c>
      <c r="I29" s="187" t="n">
        <v>1896.55</v>
      </c>
      <c r="J29" s="32" t="n">
        <v>1954.31</v>
      </c>
      <c r="K29" s="32" t="n">
        <v>2018.87</v>
      </c>
      <c r="L29" s="32" t="n">
        <v>2093.85</v>
      </c>
      <c r="M29" s="32" t="n">
        <v>2111.15</v>
      </c>
      <c r="N29" s="32" t="n">
        <v>2195.06</v>
      </c>
      <c r="O29" s="162" t="n">
        <v>2306.37</v>
      </c>
      <c r="P29" s="37"/>
    </row>
    <row r="30" s="14" customFormat="true" ht="21" hidden="false" customHeight="true" outlineLevel="0" collapsed="false">
      <c r="A30" s="265"/>
      <c r="B30" s="266"/>
      <c r="C30" s="267"/>
      <c r="D30" s="267"/>
      <c r="E30" s="267"/>
      <c r="F30" s="267"/>
      <c r="G30" s="267"/>
      <c r="H30" s="268"/>
      <c r="I30" s="231"/>
      <c r="J30" s="267"/>
      <c r="K30" s="267"/>
      <c r="L30" s="267"/>
      <c r="M30" s="267"/>
      <c r="N30" s="267"/>
      <c r="O30" s="229"/>
      <c r="P30" s="44"/>
    </row>
    <row r="31" s="36" customFormat="true" ht="18" hidden="false" customHeight="true" outlineLevel="0" collapsed="false">
      <c r="A31" s="135" t="s">
        <v>249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</row>
    <row r="32" s="46" customFormat="true" ht="12.75" hidden="false" customHeight="true" outlineLevel="0" collapsed="false">
      <c r="A32" s="47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</row>
    <row r="33" s="46" customFormat="true" ht="21.95" hidden="false" customHeight="true" outlineLevel="0" collapsed="false">
      <c r="A33" s="47"/>
      <c r="B33" s="3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6" customFormat="true" ht="21.95" hidden="false" customHeight="true" outlineLevel="0" collapsed="false">
      <c r="A34" s="47"/>
      <c r="B34" s="3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6" customFormat="true" ht="21.95" hidden="false" customHeight="true" outlineLevel="0" collapsed="false">
      <c r="A35" s="47"/>
      <c r="B35" s="3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6" customFormat="true" ht="21.95" hidden="false" customHeight="true" outlineLevel="0" collapsed="false">
      <c r="A37" s="47"/>
      <c r="B37" s="3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</sheetData>
  <mergeCells count="7">
    <mergeCell ref="A1:G1"/>
    <mergeCell ref="H1:O1"/>
    <mergeCell ref="A3:G3"/>
    <mergeCell ref="H3:O3"/>
    <mergeCell ref="A6:A7"/>
    <mergeCell ref="B6:H6"/>
    <mergeCell ref="I6:O6"/>
  </mergeCells>
  <printOptions headings="false" gridLines="false" gridLinesSet="true" horizontalCentered="true" verticalCentered="false"/>
  <pageMargins left="0.354166666666667" right="0.354166666666667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6.42"/>
    <col collapsed="false" customWidth="true" hidden="false" outlineLevel="0" max="6" min="3" style="1" width="16.42"/>
    <col collapsed="false" customWidth="false" hidden="false" outlineLevel="0" max="257" min="7" style="2" width="11.42"/>
  </cols>
  <sheetData>
    <row r="1" s="5" customFormat="true" ht="34.5" hidden="false" customHeight="true" outlineLevel="0" collapsed="false">
      <c r="A1" s="3" t="s">
        <v>257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3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7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75" t="s">
        <v>258</v>
      </c>
    </row>
    <row r="6" s="10" customFormat="true" ht="34.5" hidden="false" customHeight="true" outlineLevel="0" collapsed="false">
      <c r="A6" s="159" t="s">
        <v>182</v>
      </c>
      <c r="B6" s="159" t="n">
        <v>2015</v>
      </c>
      <c r="C6" s="260" t="n">
        <f aca="false">B6+1</f>
        <v>2016</v>
      </c>
      <c r="D6" s="15" t="n">
        <f aca="false">C6+1</f>
        <v>2017</v>
      </c>
      <c r="E6" s="269" t="n">
        <f aca="false">D6+1</f>
        <v>2018</v>
      </c>
      <c r="F6" s="159" t="n">
        <f aca="false">E6+1</f>
        <v>2019</v>
      </c>
    </row>
    <row r="7" s="62" customFormat="true" ht="24.95" hidden="false" customHeight="true" outlineLevel="0" collapsed="false">
      <c r="A7" s="248" t="s">
        <v>239</v>
      </c>
      <c r="B7" s="249" t="n">
        <v>2548.54</v>
      </c>
      <c r="C7" s="250" t="n">
        <v>2621.12</v>
      </c>
      <c r="D7" s="251" t="n">
        <v>2688.15</v>
      </c>
      <c r="E7" s="251" t="n">
        <v>2790.64</v>
      </c>
      <c r="F7" s="250" t="n">
        <v>2856.69</v>
      </c>
      <c r="H7" s="63"/>
    </row>
    <row r="8" s="14" customFormat="true" ht="16.5" hidden="false" customHeight="true" outlineLevel="0" collapsed="false">
      <c r="A8" s="252" t="s">
        <v>240</v>
      </c>
      <c r="B8" s="207" t="n">
        <v>2101.3</v>
      </c>
      <c r="C8" s="121" t="n">
        <v>2143.96</v>
      </c>
      <c r="D8" s="191" t="n">
        <v>2206.34</v>
      </c>
      <c r="E8" s="191" t="n">
        <v>2283.62</v>
      </c>
      <c r="F8" s="121" t="n">
        <v>2354.71</v>
      </c>
    </row>
    <row r="9" s="254" customFormat="true" ht="24.95" hidden="false" customHeight="true" outlineLevel="0" collapsed="false">
      <c r="A9" s="253" t="s">
        <v>241</v>
      </c>
      <c r="B9" s="201" t="n">
        <v>2554.93</v>
      </c>
      <c r="C9" s="108" t="n">
        <v>2609.66</v>
      </c>
      <c r="D9" s="111" t="n">
        <v>2688.63</v>
      </c>
      <c r="E9" s="111" t="n">
        <v>2773.4</v>
      </c>
      <c r="F9" s="108" t="n">
        <v>2879.5</v>
      </c>
    </row>
    <row r="10" s="14" customFormat="true" ht="29.25" hidden="false" customHeight="true" outlineLevel="0" collapsed="false">
      <c r="A10" s="252" t="s">
        <v>242</v>
      </c>
      <c r="B10" s="207" t="n">
        <v>607.71</v>
      </c>
      <c r="C10" s="121" t="n">
        <v>620.24</v>
      </c>
      <c r="D10" s="191" t="n">
        <v>640.7</v>
      </c>
      <c r="E10" s="191" t="n">
        <v>676.39</v>
      </c>
      <c r="F10" s="121" t="n">
        <v>713.99</v>
      </c>
    </row>
    <row r="11" s="14" customFormat="true" ht="16.5" hidden="false" customHeight="true" outlineLevel="0" collapsed="false">
      <c r="A11" s="252" t="s">
        <v>154</v>
      </c>
      <c r="B11" s="207" t="n">
        <v>499.46</v>
      </c>
      <c r="C11" s="121" t="n">
        <v>502.46</v>
      </c>
      <c r="D11" s="191" t="n">
        <v>515.05</v>
      </c>
      <c r="E11" s="191" t="n">
        <v>523.48</v>
      </c>
      <c r="F11" s="121" t="n">
        <v>531.72</v>
      </c>
    </row>
    <row r="12" s="14" customFormat="true" ht="16.5" hidden="false" customHeight="true" outlineLevel="0" collapsed="false">
      <c r="A12" s="252" t="s">
        <v>155</v>
      </c>
      <c r="B12" s="207" t="n">
        <v>36.61</v>
      </c>
      <c r="C12" s="121" t="n">
        <v>36.74</v>
      </c>
      <c r="D12" s="191" t="n">
        <v>38.14</v>
      </c>
      <c r="E12" s="191" t="n">
        <v>41.63</v>
      </c>
      <c r="F12" s="121" t="n">
        <v>43.34</v>
      </c>
    </row>
    <row r="13" s="14" customFormat="true" ht="16.5" hidden="false" customHeight="true" outlineLevel="0" collapsed="false">
      <c r="A13" s="252" t="s">
        <v>156</v>
      </c>
      <c r="B13" s="207" t="n">
        <v>102.25</v>
      </c>
      <c r="C13" s="121" t="n">
        <v>107.73</v>
      </c>
      <c r="D13" s="191" t="n">
        <v>107.22</v>
      </c>
      <c r="E13" s="191" t="n">
        <v>110.12</v>
      </c>
      <c r="F13" s="121" t="n">
        <v>115.76</v>
      </c>
    </row>
    <row r="14" s="14" customFormat="true" ht="16.5" hidden="false" customHeight="true" outlineLevel="0" collapsed="false">
      <c r="A14" s="252" t="s">
        <v>157</v>
      </c>
      <c r="B14" s="207" t="n">
        <v>39.82</v>
      </c>
      <c r="C14" s="121" t="n">
        <v>39.4</v>
      </c>
      <c r="D14" s="191" t="n">
        <v>38.94</v>
      </c>
      <c r="E14" s="191" t="n">
        <v>43.46</v>
      </c>
      <c r="F14" s="121" t="n">
        <v>44.37</v>
      </c>
    </row>
    <row r="15" s="14" customFormat="true" ht="16.5" hidden="false" customHeight="true" outlineLevel="0" collapsed="false">
      <c r="A15" s="252" t="s">
        <v>243</v>
      </c>
      <c r="B15" s="207" t="n">
        <v>726.95</v>
      </c>
      <c r="C15" s="121" t="n">
        <v>730.38</v>
      </c>
      <c r="D15" s="191" t="n">
        <v>764.21</v>
      </c>
      <c r="E15" s="191" t="n">
        <v>784.14</v>
      </c>
      <c r="F15" s="121" t="n">
        <v>814.47</v>
      </c>
    </row>
    <row r="16" s="14" customFormat="true" ht="16.5" hidden="false" customHeight="true" outlineLevel="0" collapsed="false">
      <c r="A16" s="252" t="s">
        <v>160</v>
      </c>
      <c r="B16" s="207" t="n">
        <v>2.82</v>
      </c>
      <c r="C16" s="121" t="n">
        <v>2.69</v>
      </c>
      <c r="D16" s="191" t="n">
        <v>2.83</v>
      </c>
      <c r="E16" s="191" t="n">
        <v>3.36</v>
      </c>
      <c r="F16" s="121" t="n">
        <v>3.66</v>
      </c>
    </row>
    <row r="17" s="14" customFormat="true" ht="16.5" hidden="false" customHeight="true" outlineLevel="0" collapsed="false">
      <c r="A17" s="252" t="s">
        <v>161</v>
      </c>
      <c r="B17" s="207" t="n">
        <v>107.67</v>
      </c>
      <c r="C17" s="121" t="n">
        <v>108.42</v>
      </c>
      <c r="D17" s="191" t="n">
        <v>111.91</v>
      </c>
      <c r="E17" s="191" t="n">
        <v>118.01</v>
      </c>
      <c r="F17" s="121" t="n">
        <v>127.51</v>
      </c>
    </row>
    <row r="18" s="14" customFormat="true" ht="16.5" hidden="false" customHeight="true" outlineLevel="0" collapsed="false">
      <c r="A18" s="252" t="s">
        <v>162</v>
      </c>
      <c r="B18" s="207" t="n">
        <v>40.98</v>
      </c>
      <c r="C18" s="121" t="n">
        <v>50.84</v>
      </c>
      <c r="D18" s="191" t="n">
        <v>54.29</v>
      </c>
      <c r="E18" s="191" t="n">
        <v>58.06</v>
      </c>
      <c r="F18" s="121" t="n">
        <v>59.81</v>
      </c>
    </row>
    <row r="19" s="14" customFormat="true" ht="16.5" hidden="false" customHeight="true" outlineLevel="0" collapsed="false">
      <c r="A19" s="252" t="s">
        <v>163</v>
      </c>
      <c r="B19" s="207" t="n">
        <v>101.51</v>
      </c>
      <c r="C19" s="121" t="n">
        <v>104.97</v>
      </c>
      <c r="D19" s="191" t="n">
        <v>106.91</v>
      </c>
      <c r="E19" s="191" t="n">
        <v>106.75</v>
      </c>
      <c r="F19" s="121" t="n">
        <v>110.09</v>
      </c>
    </row>
    <row r="20" s="14" customFormat="true" ht="16.5" hidden="false" customHeight="true" outlineLevel="0" collapsed="false">
      <c r="A20" s="252" t="s">
        <v>168</v>
      </c>
      <c r="B20" s="207" t="n">
        <v>65.65</v>
      </c>
      <c r="C20" s="121" t="n">
        <v>67.41</v>
      </c>
      <c r="D20" s="191" t="n">
        <v>71.48</v>
      </c>
      <c r="E20" s="191" t="n">
        <v>74.53</v>
      </c>
      <c r="F20" s="121" t="n">
        <v>81.11</v>
      </c>
    </row>
    <row r="21" s="14" customFormat="true" ht="29.25" hidden="false" customHeight="true" outlineLevel="0" collapsed="false">
      <c r="A21" s="252" t="s">
        <v>244</v>
      </c>
      <c r="B21" s="207" t="n">
        <v>14.76</v>
      </c>
      <c r="C21" s="121" t="n">
        <v>14.16</v>
      </c>
      <c r="D21" s="191" t="n">
        <v>14.02</v>
      </c>
      <c r="E21" s="191" t="n">
        <v>14.51</v>
      </c>
      <c r="F21" s="121" t="n">
        <v>15.75</v>
      </c>
    </row>
    <row r="22" s="14" customFormat="true" ht="29.25" hidden="false" customHeight="true" outlineLevel="0" collapsed="false">
      <c r="A22" s="252" t="s">
        <v>245</v>
      </c>
      <c r="B22" s="207" t="n">
        <v>29.81</v>
      </c>
      <c r="C22" s="121" t="n">
        <v>32.54</v>
      </c>
      <c r="D22" s="191" t="n">
        <v>34.12</v>
      </c>
      <c r="E22" s="191" t="n">
        <v>34.77</v>
      </c>
      <c r="F22" s="121" t="n">
        <v>35.92</v>
      </c>
    </row>
    <row r="23" s="14" customFormat="true" ht="16.5" hidden="false" customHeight="true" outlineLevel="0" collapsed="false">
      <c r="A23" s="252" t="s">
        <v>171</v>
      </c>
      <c r="B23" s="207" t="n">
        <v>0</v>
      </c>
      <c r="C23" s="121" t="n">
        <v>0</v>
      </c>
      <c r="D23" s="191" t="n">
        <v>0</v>
      </c>
      <c r="E23" s="191" t="n">
        <v>0</v>
      </c>
      <c r="F23" s="121" t="n">
        <v>0</v>
      </c>
    </row>
    <row r="24" s="14" customFormat="true" ht="29.25" hidden="false" customHeight="true" outlineLevel="0" collapsed="false">
      <c r="A24" s="252" t="s">
        <v>246</v>
      </c>
      <c r="B24" s="207" t="n">
        <v>33.87</v>
      </c>
      <c r="C24" s="121" t="n">
        <v>34.22</v>
      </c>
      <c r="D24" s="191" t="n">
        <v>34.39</v>
      </c>
      <c r="E24" s="191" t="n">
        <v>35.92</v>
      </c>
      <c r="F24" s="121" t="n">
        <v>37.78</v>
      </c>
    </row>
    <row r="25" s="14" customFormat="true" ht="29.25" hidden="false" customHeight="true" outlineLevel="0" collapsed="false">
      <c r="A25" s="252" t="s">
        <v>247</v>
      </c>
      <c r="B25" s="207" t="n">
        <v>13.33</v>
      </c>
      <c r="C25" s="121" t="n">
        <v>13.18</v>
      </c>
      <c r="D25" s="191" t="n">
        <v>13.12</v>
      </c>
      <c r="E25" s="191" t="n">
        <v>13.31</v>
      </c>
      <c r="F25" s="121" t="n">
        <v>13.5</v>
      </c>
    </row>
    <row r="26" s="259" customFormat="true" ht="21" hidden="false" customHeight="true" outlineLevel="0" collapsed="false">
      <c r="A26" s="270" t="s">
        <v>248</v>
      </c>
      <c r="B26" s="256" t="n">
        <v>131.73</v>
      </c>
      <c r="C26" s="257" t="n">
        <v>144.28</v>
      </c>
      <c r="D26" s="258" t="n">
        <v>141.3</v>
      </c>
      <c r="E26" s="258" t="n">
        <v>134.96</v>
      </c>
      <c r="F26" s="257" t="n">
        <v>130.72</v>
      </c>
    </row>
    <row r="27" s="29" customFormat="true" ht="15" hidden="false" customHeight="true" outlineLevel="0" collapsed="false">
      <c r="A27" s="134" t="s">
        <v>249</v>
      </c>
      <c r="B27" s="134"/>
      <c r="C27" s="134"/>
      <c r="D27" s="134"/>
      <c r="E27" s="134"/>
      <c r="F27" s="134"/>
    </row>
    <row r="28" s="29" customFormat="true" ht="12.75" hidden="false" customHeight="true" outlineLevel="0" collapsed="false">
      <c r="A28" s="135" t="s">
        <v>202</v>
      </c>
      <c r="B28" s="135"/>
      <c r="C28" s="135"/>
      <c r="D28" s="135"/>
      <c r="E28" s="135"/>
      <c r="F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0.7"/>
    <col collapsed="false" customWidth="true" hidden="false" outlineLevel="0" max="7" min="3" style="1" width="18.7"/>
    <col collapsed="false" customWidth="false" hidden="false" outlineLevel="0" max="257" min="8" style="2" width="11.42"/>
  </cols>
  <sheetData>
    <row r="1" s="5" customFormat="true" ht="40.35" hidden="false" customHeight="true" outlineLevel="0" collapsed="false">
      <c r="A1" s="50" t="s">
        <v>259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9.75" hidden="false" customHeight="true" outlineLevel="0" collapsed="false">
      <c r="A2" s="271"/>
      <c r="B2" s="271"/>
      <c r="C2" s="271"/>
      <c r="D2" s="271"/>
      <c r="E2" s="271"/>
      <c r="F2" s="271"/>
      <c r="G2" s="271"/>
      <c r="H2" s="7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true" outlineLevel="0" collapsed="false">
      <c r="A3" s="3" t="s">
        <v>26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61</v>
      </c>
    </row>
    <row r="6" s="10" customFormat="true" ht="17.25" hidden="false" customHeight="true" outlineLevel="0" collapsed="false">
      <c r="A6" s="15" t="s">
        <v>4</v>
      </c>
      <c r="B6" s="15" t="s">
        <v>262</v>
      </c>
      <c r="C6" s="15" t="s">
        <v>263</v>
      </c>
      <c r="D6" s="15"/>
      <c r="E6" s="15"/>
      <c r="F6" s="15"/>
      <c r="G6" s="15"/>
    </row>
    <row r="7" customFormat="false" ht="33" hidden="false" customHeight="true" outlineLevel="0" collapsed="false">
      <c r="A7" s="15"/>
      <c r="B7" s="15"/>
      <c r="C7" s="16" t="s">
        <v>264</v>
      </c>
      <c r="D7" s="17" t="s">
        <v>265</v>
      </c>
      <c r="E7" s="17" t="s">
        <v>266</v>
      </c>
      <c r="F7" s="17" t="s">
        <v>267</v>
      </c>
      <c r="G7" s="18" t="s">
        <v>268</v>
      </c>
      <c r="I7" s="9"/>
    </row>
    <row r="8" s="29" customFormat="true" ht="30" hidden="false" customHeight="true" outlineLevel="0" collapsed="false">
      <c r="A8" s="30" t="n">
        <v>2000</v>
      </c>
      <c r="B8" s="161" t="n">
        <v>7050848237</v>
      </c>
      <c r="C8" s="24" t="n">
        <v>4820498390</v>
      </c>
      <c r="D8" s="25" t="n">
        <v>99318256</v>
      </c>
      <c r="E8" s="25" t="n">
        <v>349928417</v>
      </c>
      <c r="F8" s="25" t="n">
        <v>1702895504</v>
      </c>
      <c r="G8" s="28" t="n">
        <v>78207670</v>
      </c>
      <c r="I8" s="9"/>
    </row>
    <row r="9" s="36" customFormat="true" ht="15" hidden="false" customHeight="true" outlineLevel="0" collapsed="false">
      <c r="A9" s="30" t="n">
        <f aca="false">A8+1</f>
        <v>2001</v>
      </c>
      <c r="B9" s="162" t="n">
        <v>7240312518</v>
      </c>
      <c r="C9" s="31" t="n">
        <v>4907131188</v>
      </c>
      <c r="D9" s="32" t="n">
        <v>100247552</v>
      </c>
      <c r="E9" s="32" t="n">
        <v>359818909</v>
      </c>
      <c r="F9" s="32" t="n">
        <v>1779677997</v>
      </c>
      <c r="G9" s="35" t="n">
        <v>93436872</v>
      </c>
      <c r="H9" s="37"/>
    </row>
    <row r="10" s="36" customFormat="true" ht="15" hidden="false" customHeight="true" outlineLevel="0" collapsed="false">
      <c r="A10" s="30" t="n">
        <f aca="false">A9+1</f>
        <v>2002</v>
      </c>
      <c r="B10" s="162" t="n">
        <v>7341586969</v>
      </c>
      <c r="C10" s="31" t="n">
        <v>4975331603</v>
      </c>
      <c r="D10" s="32" t="n">
        <v>102102348</v>
      </c>
      <c r="E10" s="32" t="n">
        <v>342079716</v>
      </c>
      <c r="F10" s="32" t="n">
        <v>1826115985</v>
      </c>
      <c r="G10" s="35" t="n">
        <v>95957317</v>
      </c>
    </row>
    <row r="11" s="36" customFormat="true" ht="15" hidden="false" customHeight="true" outlineLevel="0" collapsed="false">
      <c r="A11" s="30" t="n">
        <f aca="false">A10+1</f>
        <v>2003</v>
      </c>
      <c r="B11" s="162" t="n">
        <v>7519706875</v>
      </c>
      <c r="C11" s="31" t="n">
        <v>5087335143</v>
      </c>
      <c r="D11" s="32" t="n">
        <v>104260497</v>
      </c>
      <c r="E11" s="32" t="n">
        <v>344870097</v>
      </c>
      <c r="F11" s="32" t="n">
        <v>1884537244</v>
      </c>
      <c r="G11" s="35" t="n">
        <v>98703894</v>
      </c>
    </row>
    <row r="12" s="36" customFormat="true" ht="15" hidden="false" customHeight="true" outlineLevel="0" collapsed="false">
      <c r="A12" s="30" t="n">
        <f aca="false">A11+1</f>
        <v>2004</v>
      </c>
      <c r="B12" s="162" t="n">
        <v>8003477182</v>
      </c>
      <c r="C12" s="31" t="n">
        <v>5363571362</v>
      </c>
      <c r="D12" s="32" t="n">
        <v>112116615</v>
      </c>
      <c r="E12" s="32" t="n">
        <v>350646896</v>
      </c>
      <c r="F12" s="32" t="n">
        <v>2072757059</v>
      </c>
      <c r="G12" s="35" t="n">
        <v>104385250</v>
      </c>
      <c r="H12" s="37"/>
    </row>
    <row r="13" s="36" customFormat="true" ht="30" hidden="false" customHeight="true" outlineLevel="0" collapsed="false">
      <c r="A13" s="30" t="n">
        <f aca="false">A12+1</f>
        <v>2005</v>
      </c>
      <c r="B13" s="162" t="n">
        <v>8345937473</v>
      </c>
      <c r="C13" s="31" t="n">
        <v>5622591274</v>
      </c>
      <c r="D13" s="32" t="n">
        <v>114074148</v>
      </c>
      <c r="E13" s="32" t="n">
        <v>209150041</v>
      </c>
      <c r="F13" s="32" t="n">
        <v>2283090845</v>
      </c>
      <c r="G13" s="35" t="n">
        <v>117031165</v>
      </c>
      <c r="H13" s="37"/>
    </row>
    <row r="14" s="36" customFormat="true" ht="15" hidden="false" customHeight="true" outlineLevel="0" collapsed="false">
      <c r="A14" s="30" t="n">
        <f aca="false">A13+1</f>
        <v>2006</v>
      </c>
      <c r="B14" s="162" t="n">
        <v>8725665027</v>
      </c>
      <c r="C14" s="31" t="n">
        <v>5891082217</v>
      </c>
      <c r="D14" s="32" t="n">
        <v>115511494</v>
      </c>
      <c r="E14" s="32" t="n">
        <v>215215098</v>
      </c>
      <c r="F14" s="32" t="n">
        <v>2385846364</v>
      </c>
      <c r="G14" s="35" t="n">
        <v>118009854</v>
      </c>
      <c r="H14" s="37"/>
    </row>
    <row r="15" s="36" customFormat="true" ht="15" hidden="false" customHeight="true" outlineLevel="0" collapsed="false">
      <c r="A15" s="30" t="n">
        <f aca="false">A14+1</f>
        <v>2007</v>
      </c>
      <c r="B15" s="162" t="n">
        <v>9084126089</v>
      </c>
      <c r="C15" s="31" t="n">
        <v>6170237173</v>
      </c>
      <c r="D15" s="32" t="n">
        <v>116949103</v>
      </c>
      <c r="E15" s="32" t="n">
        <v>205682141</v>
      </c>
      <c r="F15" s="32" t="n">
        <v>2473357361</v>
      </c>
      <c r="G15" s="35" t="n">
        <v>117900311</v>
      </c>
      <c r="H15" s="37"/>
    </row>
    <row r="16" s="36" customFormat="true" ht="15" hidden="false" customHeight="true" outlineLevel="0" collapsed="false">
      <c r="A16" s="30" t="n">
        <f aca="false">A15+1</f>
        <v>2008</v>
      </c>
      <c r="B16" s="162" t="n">
        <v>9688139267</v>
      </c>
      <c r="C16" s="31" t="n">
        <v>6646924757</v>
      </c>
      <c r="D16" s="32" t="n">
        <v>119415277</v>
      </c>
      <c r="E16" s="32" t="n">
        <v>207930268</v>
      </c>
      <c r="F16" s="32" t="n">
        <v>2672724471</v>
      </c>
      <c r="G16" s="35" t="n">
        <v>41144494</v>
      </c>
      <c r="H16" s="37"/>
    </row>
    <row r="17" s="36" customFormat="true" ht="15" hidden="false" customHeight="true" outlineLevel="0" collapsed="false">
      <c r="A17" s="30" t="n">
        <f aca="false">A16+1</f>
        <v>2009</v>
      </c>
      <c r="B17" s="162" t="n">
        <v>9918799975</v>
      </c>
      <c r="C17" s="31" t="n">
        <v>6685809851</v>
      </c>
      <c r="D17" s="32" t="n">
        <v>121771974</v>
      </c>
      <c r="E17" s="32" t="n">
        <v>253283266</v>
      </c>
      <c r="F17" s="32" t="n">
        <v>2818497050</v>
      </c>
      <c r="G17" s="35" t="n">
        <v>39437834</v>
      </c>
      <c r="H17" s="37"/>
    </row>
    <row r="18" s="36" customFormat="true" ht="30" hidden="false" customHeight="true" outlineLevel="0" collapsed="false">
      <c r="A18" s="30" t="n">
        <f aca="false">A17+1</f>
        <v>2010</v>
      </c>
      <c r="B18" s="162" t="n">
        <v>10186112175</v>
      </c>
      <c r="C18" s="31" t="n">
        <v>6830448531</v>
      </c>
      <c r="D18" s="32" t="n">
        <v>120908309</v>
      </c>
      <c r="E18" s="32" t="n">
        <v>272695553</v>
      </c>
      <c r="F18" s="32" t="n">
        <v>2925620911</v>
      </c>
      <c r="G18" s="35" t="n">
        <v>36438871</v>
      </c>
      <c r="H18" s="37"/>
    </row>
    <row r="19" s="36" customFormat="true" ht="15" hidden="false" customHeight="true" outlineLevel="0" collapsed="false">
      <c r="A19" s="30" t="n">
        <f aca="false">A18+1</f>
        <v>2011</v>
      </c>
      <c r="B19" s="162" t="n">
        <v>10555229610.54</v>
      </c>
      <c r="C19" s="31" t="n">
        <v>7105441689.23</v>
      </c>
      <c r="D19" s="32" t="n">
        <v>112609697.62</v>
      </c>
      <c r="E19" s="32" t="n">
        <v>286175107.02</v>
      </c>
      <c r="F19" s="32" t="n">
        <v>3016447776.2</v>
      </c>
      <c r="G19" s="35" t="n">
        <v>34555340.47</v>
      </c>
      <c r="H19" s="37"/>
    </row>
    <row r="20" s="36" customFormat="true" ht="15" hidden="false" customHeight="true" outlineLevel="0" collapsed="false">
      <c r="A20" s="30" t="n">
        <f aca="false">A19+1</f>
        <v>2012</v>
      </c>
      <c r="B20" s="162" t="n">
        <v>10925236026.85</v>
      </c>
      <c r="C20" s="31" t="n">
        <v>7333520936.36</v>
      </c>
      <c r="D20" s="32" t="n">
        <v>113950322.02</v>
      </c>
      <c r="E20" s="32" t="n">
        <v>299389244.96</v>
      </c>
      <c r="F20" s="32" t="n">
        <v>3144278794.32</v>
      </c>
      <c r="G20" s="35" t="n">
        <v>34096729.19</v>
      </c>
      <c r="H20" s="37"/>
    </row>
    <row r="21" s="36" customFormat="true" ht="15" hidden="false" customHeight="true" outlineLevel="0" collapsed="false">
      <c r="A21" s="30" t="n">
        <f aca="false">A20+1</f>
        <v>2013</v>
      </c>
      <c r="B21" s="162" t="n">
        <v>11333309069.96</v>
      </c>
      <c r="C21" s="31" t="n">
        <v>7586408361.23</v>
      </c>
      <c r="D21" s="32" t="n">
        <v>113076943.57</v>
      </c>
      <c r="E21" s="32" t="n">
        <v>325192617.58</v>
      </c>
      <c r="F21" s="32" t="n">
        <v>3272355945.8</v>
      </c>
      <c r="G21" s="35" t="n">
        <v>36275201.78</v>
      </c>
      <c r="H21" s="37"/>
    </row>
    <row r="22" s="36" customFormat="true" ht="15" hidden="false" customHeight="true" outlineLevel="0" collapsed="false">
      <c r="A22" s="30" t="n">
        <f aca="false">A21+1</f>
        <v>2014</v>
      </c>
      <c r="B22" s="162" t="n">
        <v>11694860120.51</v>
      </c>
      <c r="C22" s="31" t="n">
        <v>7818491531.21</v>
      </c>
      <c r="D22" s="32" t="n">
        <v>115687562.32</v>
      </c>
      <c r="E22" s="32" t="n">
        <v>343749321.19</v>
      </c>
      <c r="F22" s="32" t="n">
        <v>3377035028.19</v>
      </c>
      <c r="G22" s="35" t="n">
        <v>39896677.6</v>
      </c>
      <c r="H22" s="37"/>
    </row>
    <row r="23" s="36" customFormat="true" ht="30" hidden="false" customHeight="true" outlineLevel="0" collapsed="false">
      <c r="A23" s="30" t="n">
        <f aca="false">A22+1</f>
        <v>2015</v>
      </c>
      <c r="B23" s="162" t="n">
        <v>12082429226.19</v>
      </c>
      <c r="C23" s="31" t="n">
        <v>8073905003.94</v>
      </c>
      <c r="D23" s="32" t="n">
        <v>118522047.98</v>
      </c>
      <c r="E23" s="32" t="n">
        <v>376508217.12</v>
      </c>
      <c r="F23" s="32" t="n">
        <v>3455433791.27</v>
      </c>
      <c r="G23" s="35" t="n">
        <v>58060165.88</v>
      </c>
      <c r="H23" s="37"/>
    </row>
    <row r="24" s="36" customFormat="true" ht="15" hidden="false" customHeight="true" outlineLevel="0" collapsed="false">
      <c r="A24" s="30" t="n">
        <f aca="false">A23+1</f>
        <v>2016</v>
      </c>
      <c r="B24" s="162" t="n">
        <v>12552907590.97</v>
      </c>
      <c r="C24" s="31" t="n">
        <v>8408174042.22</v>
      </c>
      <c r="D24" s="32" t="n">
        <v>121320368.43</v>
      </c>
      <c r="E24" s="32" t="n">
        <v>395467791.6</v>
      </c>
      <c r="F24" s="32" t="n">
        <v>3530678592.55</v>
      </c>
      <c r="G24" s="35" t="n">
        <v>97266796.17</v>
      </c>
      <c r="H24" s="37"/>
    </row>
    <row r="25" s="36" customFormat="true" ht="15" hidden="false" customHeight="true" outlineLevel="0" collapsed="false">
      <c r="A25" s="30" t="n">
        <f aca="false">A24+1</f>
        <v>2017</v>
      </c>
      <c r="B25" s="162" t="n">
        <v>13028865476.35</v>
      </c>
      <c r="C25" s="31" t="n">
        <v>8794961432.94</v>
      </c>
      <c r="D25" s="32" t="n">
        <v>122497867.37</v>
      </c>
      <c r="E25" s="32" t="n">
        <v>395683199.53</v>
      </c>
      <c r="F25" s="32" t="n">
        <v>3631110837.02</v>
      </c>
      <c r="G25" s="35" t="n">
        <v>84612139.49</v>
      </c>
      <c r="H25" s="37"/>
    </row>
    <row r="26" s="36" customFormat="true" ht="15" hidden="false" customHeight="true" outlineLevel="0" collapsed="false">
      <c r="A26" s="30" t="n">
        <f aca="false">A25+1</f>
        <v>2018</v>
      </c>
      <c r="B26" s="162" t="n">
        <v>13590051085.51</v>
      </c>
      <c r="C26" s="31" t="n">
        <v>9261868558.44</v>
      </c>
      <c r="D26" s="32" t="n">
        <v>123365133.64</v>
      </c>
      <c r="E26" s="32" t="n">
        <v>385830673.45</v>
      </c>
      <c r="F26" s="32" t="n">
        <v>3750294940.28</v>
      </c>
      <c r="G26" s="35" t="n">
        <v>68691779.7</v>
      </c>
      <c r="H26" s="37"/>
    </row>
    <row r="27" s="36" customFormat="true" ht="15" hidden="false" customHeight="true" outlineLevel="0" collapsed="false">
      <c r="A27" s="30" t="n">
        <f aca="false">A26+1</f>
        <v>2019</v>
      </c>
      <c r="B27" s="162" t="n">
        <v>14130620737.11</v>
      </c>
      <c r="C27" s="31" t="n">
        <v>9675015270.29</v>
      </c>
      <c r="D27" s="32" t="n">
        <v>122368793.94</v>
      </c>
      <c r="E27" s="32" t="n">
        <v>377576726.47</v>
      </c>
      <c r="F27" s="32" t="n">
        <v>3904585122.3</v>
      </c>
      <c r="G27" s="35" t="n">
        <v>51074824.11</v>
      </c>
      <c r="H27" s="37"/>
    </row>
    <row r="28" s="14" customFormat="true" ht="13.5" hidden="false" customHeight="true" outlineLevel="0" collapsed="false">
      <c r="A28" s="39"/>
      <c r="B28" s="151"/>
      <c r="C28" s="40"/>
      <c r="D28" s="41"/>
      <c r="E28" s="41"/>
      <c r="F28" s="41"/>
      <c r="G28" s="42"/>
      <c r="H28" s="44"/>
    </row>
    <row r="29" s="46" customFormat="true" ht="12.75" hidden="false" customHeight="true" outlineLevel="0" collapsed="false">
      <c r="A29" s="47"/>
      <c r="B29" s="49"/>
      <c r="C29" s="49"/>
      <c r="D29" s="49"/>
      <c r="E29" s="49"/>
      <c r="F29" s="49"/>
      <c r="G29" s="49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  <row r="34" s="46" customFormat="true" ht="21.95" hidden="false" customHeight="true" outlineLevel="0" collapsed="false">
      <c r="A34" s="47"/>
      <c r="C34" s="47"/>
      <c r="D34" s="47"/>
      <c r="E34" s="47"/>
      <c r="F34" s="47"/>
      <c r="G34" s="47"/>
    </row>
  </sheetData>
  <mergeCells count="5">
    <mergeCell ref="A1:G1"/>
    <mergeCell ref="A3:G3"/>
    <mergeCell ref="A6:A7"/>
    <mergeCell ref="B6:B7"/>
    <mergeCell ref="C6:G6"/>
  </mergeCells>
  <printOptions headings="false" gridLines="false" gridLinesSet="true" horizontalCentered="true" verticalCentered="true"/>
  <pageMargins left="0.354166666666667" right="0.35416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69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3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71</v>
      </c>
    </row>
    <row r="6" s="10" customFormat="true" ht="19.5" hidden="false" customHeight="true" outlineLevel="0" collapsed="false">
      <c r="A6" s="76" t="s">
        <v>182</v>
      </c>
      <c r="B6" s="16" t="n">
        <v>2017</v>
      </c>
      <c r="C6" s="17" t="n">
        <f aca="false">B6+1</f>
        <v>2018</v>
      </c>
      <c r="D6" s="18" t="n">
        <f aca="false">C6+1</f>
        <v>2019</v>
      </c>
      <c r="E6" s="16" t="n">
        <f aca="false">B6</f>
        <v>2017</v>
      </c>
      <c r="F6" s="17" t="n">
        <f aca="false">C6</f>
        <v>2018</v>
      </c>
      <c r="G6" s="18" t="n">
        <f aca="false">D6</f>
        <v>2019</v>
      </c>
    </row>
    <row r="7" s="10" customFormat="true" ht="19.5" hidden="false" customHeight="true" outlineLevel="0" collapsed="false">
      <c r="A7" s="76"/>
      <c r="B7" s="272" t="s">
        <v>272</v>
      </c>
      <c r="C7" s="272"/>
      <c r="D7" s="272"/>
      <c r="E7" s="160" t="s">
        <v>273</v>
      </c>
      <c r="F7" s="160"/>
      <c r="G7" s="160"/>
    </row>
    <row r="8" s="10" customFormat="true" ht="21.6" hidden="false" customHeight="true" outlineLevel="0" collapsed="false">
      <c r="A8" s="273" t="s">
        <v>274</v>
      </c>
      <c r="B8" s="78" t="n">
        <v>16720312627.63</v>
      </c>
      <c r="C8" s="274" t="n">
        <v>17495246241.62</v>
      </c>
      <c r="D8" s="275" t="n">
        <v>18059377950.36</v>
      </c>
      <c r="E8" s="276" t="n">
        <v>100</v>
      </c>
      <c r="F8" s="277" t="n">
        <v>100</v>
      </c>
      <c r="G8" s="278" t="n">
        <v>100</v>
      </c>
      <c r="I8" s="38"/>
    </row>
    <row r="9" s="14" customFormat="true" ht="21.6" hidden="false" customHeight="true" outlineLevel="0" collapsed="false">
      <c r="A9" s="279" t="s">
        <v>275</v>
      </c>
      <c r="B9" s="109" t="n">
        <v>16723268589.88</v>
      </c>
      <c r="C9" s="280" t="n">
        <v>17387258976.3</v>
      </c>
      <c r="D9" s="110" t="n">
        <v>18203545592.67</v>
      </c>
      <c r="E9" s="281" t="n">
        <v>100</v>
      </c>
      <c r="F9" s="282" t="n">
        <v>99.4</v>
      </c>
      <c r="G9" s="283" t="n">
        <v>100.8</v>
      </c>
    </row>
    <row r="10" s="14" customFormat="true" ht="21.6" hidden="false" customHeight="true" outlineLevel="0" collapsed="false">
      <c r="A10" s="284" t="s">
        <v>276</v>
      </c>
      <c r="B10" s="285" t="n">
        <v>-2955962.25</v>
      </c>
      <c r="C10" s="286" t="n">
        <v>107987265.32</v>
      </c>
      <c r="D10" s="287" t="n">
        <v>-144167642.31</v>
      </c>
      <c r="E10" s="288" t="n">
        <v>0</v>
      </c>
      <c r="F10" s="289" t="n">
        <v>0.6</v>
      </c>
      <c r="G10" s="290" t="n">
        <v>-0.8</v>
      </c>
    </row>
    <row r="11" s="14" customFormat="true" ht="30.2" hidden="false" customHeight="true" outlineLevel="0" collapsed="false">
      <c r="A11" s="291" t="s">
        <v>277</v>
      </c>
      <c r="B11" s="87" t="n">
        <v>3985127381.31</v>
      </c>
      <c r="C11" s="292" t="n">
        <v>4240490310.44</v>
      </c>
      <c r="D11" s="122" t="n">
        <v>4513719067.98</v>
      </c>
      <c r="E11" s="293" t="n">
        <v>23.8</v>
      </c>
      <c r="F11" s="294" t="n">
        <v>24.2</v>
      </c>
      <c r="G11" s="192" t="n">
        <v>25</v>
      </c>
    </row>
    <row r="12" s="14" customFormat="true" ht="19.35" hidden="false" customHeight="true" outlineLevel="0" collapsed="false">
      <c r="A12" s="295" t="s">
        <v>154</v>
      </c>
      <c r="B12" s="87" t="n">
        <v>3203596768.03</v>
      </c>
      <c r="C12" s="292" t="n">
        <v>3281812786.32</v>
      </c>
      <c r="D12" s="122" t="n">
        <v>3361400135.24</v>
      </c>
      <c r="E12" s="293" t="n">
        <v>19.2</v>
      </c>
      <c r="F12" s="294" t="n">
        <v>18.8</v>
      </c>
      <c r="G12" s="192" t="n">
        <v>18.6</v>
      </c>
    </row>
    <row r="13" s="14" customFormat="true" ht="19.35" hidden="false" customHeight="true" outlineLevel="0" collapsed="false">
      <c r="A13" s="295" t="s">
        <v>155</v>
      </c>
      <c r="B13" s="87" t="n">
        <v>237223074.55</v>
      </c>
      <c r="C13" s="292" t="n">
        <v>261019465.56</v>
      </c>
      <c r="D13" s="122" t="n">
        <v>273995194.94</v>
      </c>
      <c r="E13" s="293" t="n">
        <v>1.4</v>
      </c>
      <c r="F13" s="294" t="n">
        <v>1.5</v>
      </c>
      <c r="G13" s="192" t="n">
        <v>1.5</v>
      </c>
    </row>
    <row r="14" s="14" customFormat="true" ht="19.35" hidden="false" customHeight="true" outlineLevel="0" collapsed="false">
      <c r="A14" s="295" t="s">
        <v>278</v>
      </c>
      <c r="B14" s="87" t="n">
        <v>909162594.5</v>
      </c>
      <c r="C14" s="292" t="n">
        <v>962850089.49</v>
      </c>
      <c r="D14" s="122" t="n">
        <v>1012270777.25</v>
      </c>
      <c r="E14" s="293" t="n">
        <v>5.4</v>
      </c>
      <c r="F14" s="294" t="n">
        <v>5.5</v>
      </c>
      <c r="G14" s="192" t="n">
        <v>5.6</v>
      </c>
    </row>
    <row r="15" s="14" customFormat="true" ht="19.35" hidden="false" customHeight="true" outlineLevel="0" collapsed="false">
      <c r="A15" s="296" t="s">
        <v>279</v>
      </c>
      <c r="B15" s="87" t="n">
        <v>4753373032.67</v>
      </c>
      <c r="C15" s="292" t="n">
        <v>4915942742.3</v>
      </c>
      <c r="D15" s="122" t="n">
        <v>5148887429.21</v>
      </c>
      <c r="E15" s="293" t="n">
        <v>28.4</v>
      </c>
      <c r="F15" s="294" t="n">
        <v>28.1</v>
      </c>
      <c r="G15" s="192" t="n">
        <v>28.5</v>
      </c>
    </row>
    <row r="16" s="14" customFormat="true" ht="19.35" hidden="false" customHeight="true" outlineLevel="0" collapsed="false">
      <c r="A16" s="295" t="s">
        <v>160</v>
      </c>
      <c r="B16" s="87" t="n">
        <v>17589232.17</v>
      </c>
      <c r="C16" s="292" t="n">
        <v>21088384.95</v>
      </c>
      <c r="D16" s="122" t="n">
        <v>23145261.55</v>
      </c>
      <c r="E16" s="293" t="n">
        <v>0.1</v>
      </c>
      <c r="F16" s="294" t="n">
        <v>0.1</v>
      </c>
      <c r="G16" s="192" t="n">
        <v>0.1</v>
      </c>
    </row>
    <row r="17" s="14" customFormat="true" ht="19.35" hidden="false" customHeight="true" outlineLevel="0" collapsed="false">
      <c r="A17" s="295" t="s">
        <v>161</v>
      </c>
      <c r="B17" s="87" t="n">
        <v>696100751.65</v>
      </c>
      <c r="C17" s="292" t="n">
        <v>739822029</v>
      </c>
      <c r="D17" s="122" t="n">
        <v>806072783.8</v>
      </c>
      <c r="E17" s="293" t="n">
        <v>4.2</v>
      </c>
      <c r="F17" s="294" t="n">
        <v>4.2</v>
      </c>
      <c r="G17" s="192" t="n">
        <v>4.5</v>
      </c>
    </row>
    <row r="18" s="14" customFormat="true" ht="19.35" hidden="false" customHeight="true" outlineLevel="0" collapsed="false">
      <c r="A18" s="295" t="s">
        <v>162</v>
      </c>
      <c r="B18" s="87" t="n">
        <v>337655795.39</v>
      </c>
      <c r="C18" s="292" t="n">
        <v>364023629.01</v>
      </c>
      <c r="D18" s="122" t="n">
        <v>378129714.54</v>
      </c>
      <c r="E18" s="293" t="n">
        <v>2</v>
      </c>
      <c r="F18" s="294" t="n">
        <v>2.1</v>
      </c>
      <c r="G18" s="192" t="n">
        <v>2.1</v>
      </c>
    </row>
    <row r="19" s="14" customFormat="true" ht="19.35" hidden="false" customHeight="true" outlineLevel="0" collapsed="false">
      <c r="A19" s="295" t="s">
        <v>163</v>
      </c>
      <c r="B19" s="87" t="n">
        <v>664954173.1</v>
      </c>
      <c r="C19" s="292" t="n">
        <v>669236607.24</v>
      </c>
      <c r="D19" s="122" t="n">
        <v>695985481.31</v>
      </c>
      <c r="E19" s="293" t="n">
        <v>4</v>
      </c>
      <c r="F19" s="294" t="n">
        <v>3.8</v>
      </c>
      <c r="G19" s="192" t="n">
        <v>3.9</v>
      </c>
    </row>
    <row r="20" s="14" customFormat="true" ht="19.35" hidden="false" customHeight="true" outlineLevel="0" collapsed="false">
      <c r="A20" s="295" t="s">
        <v>168</v>
      </c>
      <c r="B20" s="87" t="n">
        <v>444611009</v>
      </c>
      <c r="C20" s="292" t="n">
        <v>467263065.43</v>
      </c>
      <c r="D20" s="122" t="n">
        <v>512733781.04</v>
      </c>
      <c r="E20" s="293" t="n">
        <v>2.7</v>
      </c>
      <c r="F20" s="294" t="n">
        <v>2.7</v>
      </c>
      <c r="G20" s="192" t="n">
        <v>2.8</v>
      </c>
    </row>
    <row r="21" s="14" customFormat="true" ht="30.2" hidden="false" customHeight="true" outlineLevel="0" collapsed="false">
      <c r="A21" s="295" t="s">
        <v>280</v>
      </c>
      <c r="B21" s="87" t="n">
        <v>87225961.81</v>
      </c>
      <c r="C21" s="292" t="n">
        <v>90961797.09</v>
      </c>
      <c r="D21" s="122" t="n">
        <v>99588888.7</v>
      </c>
      <c r="E21" s="293" t="n">
        <v>0.5</v>
      </c>
      <c r="F21" s="294" t="n">
        <v>0.5</v>
      </c>
      <c r="G21" s="192" t="n">
        <v>0.5</v>
      </c>
    </row>
    <row r="22" s="14" customFormat="true" ht="30.2" hidden="false" customHeight="true" outlineLevel="0" collapsed="false">
      <c r="A22" s="295" t="s">
        <v>281</v>
      </c>
      <c r="B22" s="87" t="n">
        <v>212210426.57</v>
      </c>
      <c r="C22" s="292" t="n">
        <v>217988446.32</v>
      </c>
      <c r="D22" s="122" t="n">
        <v>227056308.48</v>
      </c>
      <c r="E22" s="293" t="n">
        <v>1.3</v>
      </c>
      <c r="F22" s="294" t="n">
        <v>1.3</v>
      </c>
      <c r="G22" s="192" t="n">
        <v>1.3</v>
      </c>
    </row>
    <row r="23" s="14" customFormat="true" ht="19.35" hidden="false" customHeight="true" outlineLevel="0" collapsed="false">
      <c r="A23" s="295" t="s">
        <v>171</v>
      </c>
      <c r="B23" s="87" t="n">
        <v>4796.44</v>
      </c>
      <c r="C23" s="292" t="n">
        <v>1744.16</v>
      </c>
      <c r="D23" s="122" t="n">
        <v>2180.2</v>
      </c>
      <c r="E23" s="293" t="n">
        <v>0</v>
      </c>
      <c r="F23" s="294" t="n">
        <v>0</v>
      </c>
      <c r="G23" s="192" t="n">
        <v>0</v>
      </c>
    </row>
    <row r="24" s="14" customFormat="true" ht="30.2" hidden="false" customHeight="true" outlineLevel="0" collapsed="false">
      <c r="A24" s="295" t="s">
        <v>282</v>
      </c>
      <c r="B24" s="87" t="n">
        <v>213900780.11</v>
      </c>
      <c r="C24" s="292" t="n">
        <v>225220369.68</v>
      </c>
      <c r="D24" s="122" t="n">
        <v>238836254.91</v>
      </c>
      <c r="E24" s="293" t="n">
        <v>1.3</v>
      </c>
      <c r="F24" s="294" t="n">
        <v>1.3</v>
      </c>
      <c r="G24" s="192" t="n">
        <v>1.3</v>
      </c>
    </row>
    <row r="25" s="14" customFormat="true" ht="30.2" hidden="false" customHeight="true" outlineLevel="0" collapsed="false">
      <c r="A25" s="295" t="s">
        <v>283</v>
      </c>
      <c r="B25" s="87" t="n">
        <v>81631141.67</v>
      </c>
      <c r="C25" s="292" t="n">
        <v>83447964.66</v>
      </c>
      <c r="D25" s="122" t="n">
        <v>85356841.32</v>
      </c>
      <c r="E25" s="293" t="n">
        <v>0.5</v>
      </c>
      <c r="F25" s="294" t="n">
        <v>0.5</v>
      </c>
      <c r="G25" s="192" t="n">
        <v>0.5</v>
      </c>
    </row>
    <row r="26" s="14" customFormat="true" ht="19.35" hidden="false" customHeight="true" outlineLevel="0" collapsed="false">
      <c r="A26" s="297" t="s">
        <v>248</v>
      </c>
      <c r="B26" s="298" t="n">
        <v>878901670.91</v>
      </c>
      <c r="C26" s="267" t="n">
        <v>846089544.65</v>
      </c>
      <c r="D26" s="268" t="n">
        <v>826365492.2</v>
      </c>
      <c r="E26" s="153" t="n">
        <v>5.2</v>
      </c>
      <c r="F26" s="299" t="n">
        <v>4.8</v>
      </c>
      <c r="G26" s="154" t="n">
        <v>4.6</v>
      </c>
    </row>
    <row r="27" s="29" customFormat="true" ht="15" hidden="false" customHeight="true" outlineLevel="0" collapsed="false">
      <c r="A27" s="134" t="s">
        <v>284</v>
      </c>
      <c r="B27" s="134"/>
      <c r="C27" s="134"/>
      <c r="D27" s="134"/>
      <c r="E27" s="134"/>
      <c r="F27" s="134"/>
      <c r="G27" s="134"/>
    </row>
    <row r="28" s="29" customFormat="true" ht="14.25" hidden="false" customHeight="true" outlineLevel="0" collapsed="false">
      <c r="A28" s="300" t="s">
        <v>202</v>
      </c>
      <c r="B28" s="135"/>
      <c r="C28" s="135"/>
      <c r="D28" s="135"/>
      <c r="E28" s="135"/>
      <c r="F28" s="135"/>
      <c r="G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A30" s="301"/>
      <c r="B30" s="29"/>
    </row>
    <row r="31" customFormat="false" ht="21.95" hidden="false" customHeight="true" outlineLevel="0" collapsed="false">
      <c r="B31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8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86</v>
      </c>
    </row>
    <row r="6" s="10" customFormat="true" ht="19.5" hidden="false" customHeight="true" outlineLevel="0" collapsed="false">
      <c r="A6" s="76" t="s">
        <v>182</v>
      </c>
      <c r="B6" s="16" t="n">
        <v>2017</v>
      </c>
      <c r="C6" s="17" t="n">
        <f aca="false">B6+1</f>
        <v>2018</v>
      </c>
      <c r="D6" s="18" t="n">
        <f aca="false">C6+1</f>
        <v>2019</v>
      </c>
      <c r="E6" s="16" t="n">
        <f aca="false">B6</f>
        <v>2017</v>
      </c>
      <c r="F6" s="17" t="n">
        <f aca="false">C6</f>
        <v>2018</v>
      </c>
      <c r="G6" s="18" t="n">
        <f aca="false">D6</f>
        <v>2019</v>
      </c>
    </row>
    <row r="7" s="10" customFormat="true" ht="19.5" hidden="false" customHeight="true" outlineLevel="0" collapsed="false">
      <c r="A7" s="76"/>
      <c r="B7" s="272" t="s">
        <v>272</v>
      </c>
      <c r="C7" s="272"/>
      <c r="D7" s="272"/>
      <c r="E7" s="160" t="s">
        <v>273</v>
      </c>
      <c r="F7" s="160"/>
      <c r="G7" s="160"/>
    </row>
    <row r="8" s="10" customFormat="true" ht="22.5" hidden="false" customHeight="true" outlineLevel="0" collapsed="false">
      <c r="A8" s="302" t="s">
        <v>274</v>
      </c>
      <c r="B8" s="78" t="n">
        <v>1770325330.98</v>
      </c>
      <c r="C8" s="274" t="n">
        <v>1864324114.7</v>
      </c>
      <c r="D8" s="275" t="n">
        <v>1937159786.49</v>
      </c>
      <c r="E8" s="276" t="n">
        <v>100</v>
      </c>
      <c r="F8" s="277" t="n">
        <v>100</v>
      </c>
      <c r="G8" s="278" t="n">
        <v>100</v>
      </c>
      <c r="I8" s="38"/>
    </row>
    <row r="9" s="14" customFormat="true" ht="22.5" hidden="false" customHeight="true" outlineLevel="0" collapsed="false">
      <c r="A9" s="303" t="s">
        <v>275</v>
      </c>
      <c r="B9" s="109" t="n">
        <v>1716454054.01</v>
      </c>
      <c r="C9" s="280" t="n">
        <v>1804407636.74</v>
      </c>
      <c r="D9" s="110" t="n">
        <v>1911140863.26</v>
      </c>
      <c r="E9" s="281" t="n">
        <v>97</v>
      </c>
      <c r="F9" s="282" t="n">
        <v>96.8</v>
      </c>
      <c r="G9" s="283" t="n">
        <v>98.7</v>
      </c>
    </row>
    <row r="10" s="14" customFormat="true" ht="22.5" hidden="false" customHeight="true" outlineLevel="0" collapsed="false">
      <c r="A10" s="304" t="s">
        <v>276</v>
      </c>
      <c r="B10" s="285" t="n">
        <v>53871276.97</v>
      </c>
      <c r="C10" s="286" t="n">
        <v>59916477.96</v>
      </c>
      <c r="D10" s="287" t="n">
        <v>26018923.23</v>
      </c>
      <c r="E10" s="288" t="n">
        <v>3</v>
      </c>
      <c r="F10" s="289" t="n">
        <v>3.2</v>
      </c>
      <c r="G10" s="290" t="n">
        <v>1.3</v>
      </c>
    </row>
    <row r="11" s="14" customFormat="true" ht="32.25" hidden="false" customHeight="true" outlineLevel="0" collapsed="false">
      <c r="A11" s="291" t="s">
        <v>277</v>
      </c>
      <c r="B11" s="87" t="n">
        <v>438281436.21</v>
      </c>
      <c r="C11" s="292" t="n">
        <v>458654838.49</v>
      </c>
      <c r="D11" s="122" t="n">
        <v>488019695.1</v>
      </c>
      <c r="E11" s="293" t="n">
        <v>24.8</v>
      </c>
      <c r="F11" s="294" t="n">
        <v>24.6</v>
      </c>
      <c r="G11" s="192" t="n">
        <v>25.2</v>
      </c>
    </row>
    <row r="12" s="14" customFormat="true" ht="20.25" hidden="false" customHeight="true" outlineLevel="0" collapsed="false">
      <c r="A12" s="295" t="s">
        <v>154</v>
      </c>
      <c r="B12" s="87" t="n">
        <v>350026379.51</v>
      </c>
      <c r="C12" s="292" t="n">
        <v>360552689.6</v>
      </c>
      <c r="D12" s="122" t="n">
        <v>369278354.84</v>
      </c>
      <c r="E12" s="293" t="n">
        <v>19.8</v>
      </c>
      <c r="F12" s="294" t="n">
        <v>19.3</v>
      </c>
      <c r="G12" s="192" t="n">
        <v>19.1</v>
      </c>
    </row>
    <row r="13" s="14" customFormat="true" ht="20.25" hidden="false" customHeight="true" outlineLevel="0" collapsed="false">
      <c r="A13" s="295" t="s">
        <v>155</v>
      </c>
      <c r="B13" s="87" t="n">
        <v>40267638.93</v>
      </c>
      <c r="C13" s="292" t="n">
        <v>38905982.47</v>
      </c>
      <c r="D13" s="122" t="n">
        <v>40870759.78</v>
      </c>
      <c r="E13" s="293" t="n">
        <v>2.3</v>
      </c>
      <c r="F13" s="294" t="n">
        <v>2.1</v>
      </c>
      <c r="G13" s="192" t="n">
        <v>2.1</v>
      </c>
    </row>
    <row r="14" s="14" customFormat="true" ht="20.25" hidden="false" customHeight="true" outlineLevel="0" collapsed="false">
      <c r="A14" s="295" t="s">
        <v>278</v>
      </c>
      <c r="B14" s="87" t="n">
        <v>100666383.3</v>
      </c>
      <c r="C14" s="292" t="n">
        <v>104300228.47</v>
      </c>
      <c r="D14" s="122" t="n">
        <v>108522357.9</v>
      </c>
      <c r="E14" s="293" t="n">
        <v>5.7</v>
      </c>
      <c r="F14" s="294" t="n">
        <v>5.6</v>
      </c>
      <c r="G14" s="192" t="n">
        <v>5.6</v>
      </c>
    </row>
    <row r="15" s="14" customFormat="true" ht="20.25" hidden="false" customHeight="true" outlineLevel="0" collapsed="false">
      <c r="A15" s="296" t="s">
        <v>279</v>
      </c>
      <c r="B15" s="87" t="n">
        <v>496395100.84</v>
      </c>
      <c r="C15" s="292" t="n">
        <v>532895433.65</v>
      </c>
      <c r="D15" s="122" t="n">
        <v>572056643.57</v>
      </c>
      <c r="E15" s="293" t="n">
        <v>28</v>
      </c>
      <c r="F15" s="294" t="n">
        <v>28.6</v>
      </c>
      <c r="G15" s="192" t="n">
        <v>29.5</v>
      </c>
    </row>
    <row r="16" s="14" customFormat="true" ht="20.25" hidden="false" customHeight="true" outlineLevel="0" collapsed="false">
      <c r="A16" s="295" t="s">
        <v>160</v>
      </c>
      <c r="B16" s="87" t="n">
        <v>2374732.43</v>
      </c>
      <c r="C16" s="292" t="n">
        <v>2894978.51</v>
      </c>
      <c r="D16" s="122" t="n">
        <v>2946875.8</v>
      </c>
      <c r="E16" s="293" t="n">
        <v>0.1</v>
      </c>
      <c r="F16" s="294" t="n">
        <v>0.2</v>
      </c>
      <c r="G16" s="192" t="n">
        <v>0.2</v>
      </c>
    </row>
    <row r="17" s="14" customFormat="true" ht="20.25" hidden="false" customHeight="true" outlineLevel="0" collapsed="false">
      <c r="A17" s="295" t="s">
        <v>161</v>
      </c>
      <c r="B17" s="87" t="n">
        <v>28794586.07</v>
      </c>
      <c r="C17" s="292" t="n">
        <v>32598563.53</v>
      </c>
      <c r="D17" s="122" t="n">
        <v>38411106.53</v>
      </c>
      <c r="E17" s="293" t="n">
        <v>1.6</v>
      </c>
      <c r="F17" s="294" t="n">
        <v>1.8</v>
      </c>
      <c r="G17" s="192" t="n">
        <v>2</v>
      </c>
    </row>
    <row r="18" s="14" customFormat="true" ht="20.25" hidden="false" customHeight="true" outlineLevel="0" collapsed="false">
      <c r="A18" s="295" t="s">
        <v>163</v>
      </c>
      <c r="B18" s="87" t="n">
        <v>33862833.96</v>
      </c>
      <c r="C18" s="292" t="n">
        <v>34850531.03</v>
      </c>
      <c r="D18" s="122" t="n">
        <v>36015875.92</v>
      </c>
      <c r="E18" s="293" t="n">
        <v>1.9</v>
      </c>
      <c r="F18" s="294" t="n">
        <v>1.9</v>
      </c>
      <c r="G18" s="192" t="n">
        <v>1.9</v>
      </c>
    </row>
    <row r="19" s="14" customFormat="true" ht="20.25" hidden="false" customHeight="true" outlineLevel="0" collapsed="false">
      <c r="A19" s="295" t="s">
        <v>168</v>
      </c>
      <c r="B19" s="87" t="n">
        <v>28114820.61</v>
      </c>
      <c r="C19" s="292" t="n">
        <v>30624576.41</v>
      </c>
      <c r="D19" s="122" t="n">
        <v>32795149.94</v>
      </c>
      <c r="E19" s="293" t="n">
        <v>1.6</v>
      </c>
      <c r="F19" s="294" t="n">
        <v>1.6</v>
      </c>
      <c r="G19" s="192" t="n">
        <v>1.7</v>
      </c>
    </row>
    <row r="20" s="14" customFormat="true" ht="32.25" hidden="false" customHeight="true" outlineLevel="0" collapsed="false">
      <c r="A20" s="295" t="s">
        <v>280</v>
      </c>
      <c r="B20" s="87" t="n">
        <v>6700652.71</v>
      </c>
      <c r="C20" s="292" t="n">
        <v>6843941.43</v>
      </c>
      <c r="D20" s="122" t="n">
        <v>6337956.47</v>
      </c>
      <c r="E20" s="293" t="n">
        <v>0.4</v>
      </c>
      <c r="F20" s="294" t="n">
        <v>0.4</v>
      </c>
      <c r="G20" s="192" t="n">
        <v>0.3</v>
      </c>
    </row>
    <row r="21" s="14" customFormat="true" ht="32.25" hidden="false" customHeight="true" outlineLevel="0" collapsed="false">
      <c r="A21" s="295" t="s">
        <v>281</v>
      </c>
      <c r="B21" s="87" t="n">
        <v>26614716.9</v>
      </c>
      <c r="C21" s="292" t="n">
        <v>26617672.77</v>
      </c>
      <c r="D21" s="122" t="n">
        <v>28845142.99</v>
      </c>
      <c r="E21" s="293" t="n">
        <v>1.5</v>
      </c>
      <c r="F21" s="294" t="n">
        <v>1.4</v>
      </c>
      <c r="G21" s="192" t="n">
        <v>1.5</v>
      </c>
    </row>
    <row r="22" s="14" customFormat="true" ht="20.25" hidden="false" customHeight="true" outlineLevel="0" collapsed="false">
      <c r="A22" s="295" t="s">
        <v>171</v>
      </c>
      <c r="B22" s="87" t="n">
        <v>0</v>
      </c>
      <c r="C22" s="292" t="n">
        <v>0</v>
      </c>
      <c r="D22" s="122" t="n">
        <v>0</v>
      </c>
      <c r="E22" s="293" t="n">
        <v>0</v>
      </c>
      <c r="F22" s="294" t="n">
        <v>0</v>
      </c>
      <c r="G22" s="192" t="n">
        <v>0</v>
      </c>
    </row>
    <row r="23" s="14" customFormat="true" ht="32.25" hidden="false" customHeight="true" outlineLevel="0" collapsed="false">
      <c r="A23" s="295" t="s">
        <v>282</v>
      </c>
      <c r="B23" s="87" t="n">
        <v>28558651.36</v>
      </c>
      <c r="C23" s="292" t="n">
        <v>28729337.79</v>
      </c>
      <c r="D23" s="122" t="n">
        <v>29846290.26</v>
      </c>
      <c r="E23" s="293" t="n">
        <v>1.6</v>
      </c>
      <c r="F23" s="294" t="n">
        <v>1.5</v>
      </c>
      <c r="G23" s="192" t="n">
        <v>1.5</v>
      </c>
    </row>
    <row r="24" s="14" customFormat="true" ht="32.25" hidden="false" customHeight="true" outlineLevel="0" collapsed="false">
      <c r="A24" s="295" t="s">
        <v>283</v>
      </c>
      <c r="B24" s="87" t="n">
        <v>5349173.75</v>
      </c>
      <c r="C24" s="292" t="n">
        <v>5764920.42</v>
      </c>
      <c r="D24" s="122" t="n">
        <v>5917909.53</v>
      </c>
      <c r="E24" s="293" t="n">
        <v>0.3</v>
      </c>
      <c r="F24" s="294" t="n">
        <v>0.3</v>
      </c>
      <c r="G24" s="192" t="n">
        <v>0.3</v>
      </c>
    </row>
    <row r="25" s="14" customFormat="true" ht="20.25" hidden="false" customHeight="true" outlineLevel="0" collapsed="false">
      <c r="A25" s="297" t="s">
        <v>248</v>
      </c>
      <c r="B25" s="298" t="n">
        <v>130446947.43</v>
      </c>
      <c r="C25" s="267" t="n">
        <v>140173942.17</v>
      </c>
      <c r="D25" s="268" t="n">
        <v>151276744.63</v>
      </c>
      <c r="E25" s="153" t="n">
        <v>7.4</v>
      </c>
      <c r="F25" s="299" t="n">
        <v>7.5</v>
      </c>
      <c r="G25" s="154" t="n">
        <v>7.8</v>
      </c>
    </row>
    <row r="26" s="29" customFormat="true" ht="15" hidden="false" customHeight="true" outlineLevel="0" collapsed="false">
      <c r="A26" s="135" t="s">
        <v>287</v>
      </c>
      <c r="B26" s="134"/>
      <c r="C26" s="134"/>
      <c r="D26" s="134"/>
      <c r="E26" s="134"/>
      <c r="F26" s="134"/>
      <c r="G26" s="134"/>
    </row>
    <row r="27" s="29" customFormat="true" ht="13.5" hidden="false" customHeight="true" outlineLevel="0" collapsed="false">
      <c r="A27" s="135" t="s">
        <v>202</v>
      </c>
      <c r="B27" s="135"/>
      <c r="C27" s="135"/>
      <c r="D27" s="135"/>
      <c r="E27" s="135"/>
      <c r="F27" s="135"/>
      <c r="G27" s="135"/>
    </row>
    <row r="28" customFormat="false" ht="21.95" hidden="false" customHeight="true" outlineLevel="0" collapsed="false">
      <c r="B28" s="29"/>
    </row>
    <row r="29" customFormat="false" ht="21.95" hidden="false" customHeight="true" outlineLevel="0" collapsed="false">
      <c r="B29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16.7"/>
    <col collapsed="false" customWidth="false" hidden="false" outlineLevel="0" max="257" min="5" style="2" width="11.42"/>
  </cols>
  <sheetData>
    <row r="1" s="5" customFormat="true" ht="33.75" hidden="false" customHeight="true" outlineLevel="0" collapsed="false">
      <c r="A1" s="3" t="s">
        <v>288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</row>
    <row r="2" s="5" customFormat="true" ht="11.25" hidden="false" customHeight="true" outlineLevel="0" collapsed="false">
      <c r="A2" s="271"/>
      <c r="B2" s="271"/>
      <c r="C2" s="271"/>
      <c r="D2" s="271"/>
      <c r="E2" s="7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A3" s="3" t="s">
        <v>270</v>
      </c>
      <c r="B3" s="3"/>
      <c r="C3" s="3"/>
      <c r="D3" s="3"/>
      <c r="E3" s="8"/>
      <c r="F3" s="7"/>
      <c r="G3" s="7"/>
      <c r="H3" s="7"/>
      <c r="I3" s="7"/>
      <c r="J3" s="7"/>
      <c r="K3" s="7"/>
      <c r="L3" s="7"/>
      <c r="M3" s="7"/>
    </row>
    <row r="4" customFormat="false" ht="23.25" hidden="false" customHeight="true" outlineLevel="0" collapsed="false"/>
    <row r="5" s="10" customFormat="true" ht="13.5" hidden="false" customHeight="true" outlineLevel="0" collapsed="false">
      <c r="A5" s="9" t="s">
        <v>289</v>
      </c>
      <c r="B5" s="11"/>
      <c r="C5" s="11"/>
      <c r="D5" s="75" t="s">
        <v>290</v>
      </c>
    </row>
    <row r="6" s="10" customFormat="true" ht="40.5" hidden="false" customHeight="true" outlineLevel="0" collapsed="false">
      <c r="A6" s="159" t="s">
        <v>182</v>
      </c>
      <c r="B6" s="159" t="n">
        <v>2017</v>
      </c>
      <c r="C6" s="269" t="n">
        <f aca="false">B6+1</f>
        <v>2018</v>
      </c>
      <c r="D6" s="15" t="n">
        <f aca="false">C6+1</f>
        <v>2019</v>
      </c>
    </row>
    <row r="7" s="10" customFormat="true" ht="45.75" hidden="false" customHeight="true" outlineLevel="0" collapsed="false">
      <c r="A7" s="305" t="s">
        <v>291</v>
      </c>
      <c r="B7" s="306" t="n">
        <v>137</v>
      </c>
      <c r="C7" s="306" t="n">
        <v>136</v>
      </c>
      <c r="D7" s="306" t="n">
        <v>136</v>
      </c>
      <c r="F7" s="38"/>
    </row>
    <row r="8" s="69" customFormat="true" ht="39" hidden="false" customHeight="true" outlineLevel="0" collapsed="false">
      <c r="A8" s="307" t="s">
        <v>292</v>
      </c>
      <c r="B8" s="308" t="n">
        <v>293021246.75</v>
      </c>
      <c r="C8" s="308" t="n">
        <v>317289687.71</v>
      </c>
      <c r="D8" s="308" t="n">
        <v>327240770.97</v>
      </c>
      <c r="E8" s="309"/>
    </row>
    <row r="9" s="36" customFormat="true" ht="18.75" hidden="false" customHeight="true" outlineLevel="0" collapsed="false">
      <c r="A9" s="310" t="s">
        <v>293</v>
      </c>
      <c r="B9" s="311" t="n">
        <v>193536082.3</v>
      </c>
      <c r="C9" s="311" t="n">
        <v>206616515.41</v>
      </c>
      <c r="D9" s="311" t="n">
        <v>214197024.42</v>
      </c>
    </row>
    <row r="10" s="36" customFormat="true" ht="13.5" hidden="false" customHeight="true" outlineLevel="0" collapsed="false">
      <c r="A10" s="310" t="s">
        <v>294</v>
      </c>
      <c r="B10" s="311" t="n">
        <v>99485164.45</v>
      </c>
      <c r="C10" s="311" t="n">
        <v>110673172.3</v>
      </c>
      <c r="D10" s="311" t="n">
        <v>113043746.55</v>
      </c>
      <c r="E10" s="37"/>
    </row>
    <row r="11" s="69" customFormat="true" ht="39" hidden="false" customHeight="true" outlineLevel="0" collapsed="false">
      <c r="A11" s="307" t="s">
        <v>295</v>
      </c>
      <c r="B11" s="308" t="n">
        <v>1214082490.57</v>
      </c>
      <c r="C11" s="308" t="n">
        <v>1241272358.11</v>
      </c>
      <c r="D11" s="308" t="n">
        <v>1304493928.69</v>
      </c>
      <c r="E11" s="309"/>
    </row>
    <row r="12" s="36" customFormat="true" ht="27.75" hidden="false" customHeight="true" outlineLevel="0" collapsed="false">
      <c r="A12" s="312" t="s">
        <v>296</v>
      </c>
      <c r="B12" s="311" t="n">
        <v>178079845.7</v>
      </c>
      <c r="C12" s="311" t="n">
        <v>173320654.36</v>
      </c>
      <c r="D12" s="311" t="n">
        <v>186859088.59</v>
      </c>
      <c r="E12" s="37"/>
    </row>
    <row r="13" s="36" customFormat="true" ht="18.75" hidden="false" customHeight="true" outlineLevel="0" collapsed="false">
      <c r="A13" s="310" t="s">
        <v>297</v>
      </c>
      <c r="B13" s="311" t="n">
        <v>55110039.71</v>
      </c>
      <c r="C13" s="311" t="n">
        <v>50015502.84</v>
      </c>
      <c r="D13" s="311" t="n">
        <v>54574318.93</v>
      </c>
      <c r="E13" s="37"/>
    </row>
    <row r="14" s="36" customFormat="true" ht="13.5" hidden="false" customHeight="true" outlineLevel="0" collapsed="false">
      <c r="A14" s="310" t="s">
        <v>298</v>
      </c>
      <c r="B14" s="311" t="n">
        <v>40557065.13</v>
      </c>
      <c r="C14" s="311" t="n">
        <v>40125811.11</v>
      </c>
      <c r="D14" s="311" t="n">
        <v>43686977.02</v>
      </c>
      <c r="E14" s="37"/>
    </row>
    <row r="15" s="36" customFormat="true" ht="13.5" hidden="false" customHeight="true" outlineLevel="0" collapsed="false">
      <c r="A15" s="310" t="s">
        <v>299</v>
      </c>
      <c r="B15" s="311" t="n">
        <v>18230343.1</v>
      </c>
      <c r="C15" s="311" t="n">
        <v>18625793.64</v>
      </c>
      <c r="D15" s="311" t="n">
        <v>19664912.94</v>
      </c>
      <c r="E15" s="37"/>
    </row>
    <row r="16" s="36" customFormat="true" ht="13.5" hidden="false" customHeight="true" outlineLevel="0" collapsed="false">
      <c r="A16" s="310" t="s">
        <v>300</v>
      </c>
      <c r="B16" s="311" t="n">
        <v>64182397.76</v>
      </c>
      <c r="C16" s="311" t="n">
        <v>64553546.769</v>
      </c>
      <c r="D16" s="311" t="n">
        <v>68932879.7</v>
      </c>
      <c r="E16" s="37"/>
    </row>
    <row r="17" s="36" customFormat="true" ht="27.75" hidden="false" customHeight="true" outlineLevel="0" collapsed="false">
      <c r="A17" s="312" t="s">
        <v>301</v>
      </c>
      <c r="B17" s="311" t="n">
        <v>900623895.13</v>
      </c>
      <c r="C17" s="311" t="n">
        <v>929670418.15</v>
      </c>
      <c r="D17" s="311" t="n">
        <v>974812208.73</v>
      </c>
      <c r="E17" s="37"/>
    </row>
    <row r="18" s="36" customFormat="true" ht="27.75" hidden="false" customHeight="true" outlineLevel="0" collapsed="false">
      <c r="A18" s="312" t="s">
        <v>302</v>
      </c>
      <c r="B18" s="311" t="n">
        <v>135378749.74</v>
      </c>
      <c r="C18" s="311" t="n">
        <v>138281285.6</v>
      </c>
      <c r="D18" s="311" t="n">
        <v>142822631.37</v>
      </c>
      <c r="E18" s="37"/>
    </row>
    <row r="19" s="36" customFormat="true" ht="18.75" hidden="false" customHeight="true" outlineLevel="0" collapsed="false">
      <c r="A19" s="310" t="s">
        <v>303</v>
      </c>
      <c r="B19" s="311" t="n">
        <v>4867029.69</v>
      </c>
      <c r="C19" s="311" t="n">
        <v>5262568.99</v>
      </c>
      <c r="D19" s="311" t="n">
        <v>5422321.99</v>
      </c>
      <c r="E19" s="37"/>
    </row>
    <row r="20" s="36" customFormat="true" ht="13.5" hidden="false" customHeight="true" outlineLevel="0" collapsed="false">
      <c r="A20" s="310" t="s">
        <v>304</v>
      </c>
      <c r="B20" s="311" t="n">
        <v>92185941.67</v>
      </c>
      <c r="C20" s="311" t="n">
        <v>93894234</v>
      </c>
      <c r="D20" s="311" t="n">
        <v>96544402.55</v>
      </c>
      <c r="E20" s="37"/>
    </row>
    <row r="21" s="36" customFormat="true" ht="13.5" hidden="false" customHeight="true" outlineLevel="0" collapsed="false">
      <c r="A21" s="310" t="s">
        <v>305</v>
      </c>
      <c r="B21" s="311" t="n">
        <v>1994033.34</v>
      </c>
      <c r="C21" s="311" t="n">
        <v>1910422.09</v>
      </c>
      <c r="D21" s="311" t="n">
        <v>1928782.66</v>
      </c>
      <c r="E21" s="37"/>
    </row>
    <row r="22" s="36" customFormat="true" ht="13.5" hidden="false" customHeight="true" outlineLevel="0" collapsed="false">
      <c r="A22" s="310" t="s">
        <v>306</v>
      </c>
      <c r="B22" s="311" t="n">
        <v>13580396.23</v>
      </c>
      <c r="C22" s="311" t="n">
        <v>13585526.43</v>
      </c>
      <c r="D22" s="311" t="n">
        <v>14504763.83</v>
      </c>
      <c r="E22" s="37"/>
    </row>
    <row r="23" s="36" customFormat="true" ht="13.5" hidden="false" customHeight="true" outlineLevel="0" collapsed="false">
      <c r="A23" s="310" t="s">
        <v>307</v>
      </c>
      <c r="B23" s="311" t="n">
        <v>22751348.81</v>
      </c>
      <c r="C23" s="311" t="n">
        <v>23628534.09</v>
      </c>
      <c r="D23" s="311" t="n">
        <v>24422360.34</v>
      </c>
      <c r="E23" s="37"/>
    </row>
    <row r="24" s="36" customFormat="true" ht="27.75" hidden="false" customHeight="true" outlineLevel="0" collapsed="false">
      <c r="A24" s="312" t="s">
        <v>308</v>
      </c>
      <c r="B24" s="311" t="n">
        <v>921061243.82</v>
      </c>
      <c r="C24" s="311" t="n">
        <v>923982670.4</v>
      </c>
      <c r="D24" s="311" t="n">
        <v>977253157.72</v>
      </c>
      <c r="E24" s="37"/>
    </row>
    <row r="25" s="36" customFormat="true" ht="18.75" hidden="false" customHeight="true" outlineLevel="0" collapsed="false">
      <c r="A25" s="313" t="s">
        <v>309</v>
      </c>
      <c r="B25" s="311" t="n">
        <v>121097523.94</v>
      </c>
      <c r="C25" s="311" t="n">
        <v>131100382.95</v>
      </c>
      <c r="D25" s="311" t="n">
        <v>134941800.9</v>
      </c>
      <c r="E25" s="37"/>
    </row>
    <row r="26" s="36" customFormat="true" ht="13.5" hidden="false" customHeight="true" outlineLevel="0" collapsed="false">
      <c r="A26" s="313" t="s">
        <v>310</v>
      </c>
      <c r="B26" s="311" t="n">
        <v>50895547.8</v>
      </c>
      <c r="C26" s="311" t="n">
        <v>51152859.82</v>
      </c>
      <c r="D26" s="311" t="n">
        <v>52574788.39</v>
      </c>
      <c r="E26" s="37"/>
    </row>
    <row r="27" s="36" customFormat="true" ht="13.5" hidden="false" customHeight="true" outlineLevel="0" collapsed="false">
      <c r="A27" s="313" t="s">
        <v>311</v>
      </c>
      <c r="B27" s="311" t="n">
        <v>37422748.91</v>
      </c>
      <c r="C27" s="311" t="n">
        <v>40061878.85</v>
      </c>
      <c r="D27" s="311" t="n">
        <v>40869963.79</v>
      </c>
      <c r="E27" s="37"/>
    </row>
    <row r="28" s="36" customFormat="true" ht="13.5" hidden="false" customHeight="true" outlineLevel="0" collapsed="false">
      <c r="A28" s="313" t="s">
        <v>312</v>
      </c>
      <c r="B28" s="311" t="n">
        <v>147147959.4</v>
      </c>
      <c r="C28" s="311" t="n">
        <v>149133466.25</v>
      </c>
      <c r="D28" s="311" t="n">
        <v>155319572.23</v>
      </c>
      <c r="E28" s="37"/>
    </row>
    <row r="29" s="36" customFormat="true" ht="13.5" hidden="false" customHeight="true" outlineLevel="0" collapsed="false">
      <c r="A29" s="313" t="s">
        <v>313</v>
      </c>
      <c r="B29" s="311" t="n">
        <v>864961.6</v>
      </c>
      <c r="C29" s="311" t="n">
        <v>890195.39</v>
      </c>
      <c r="D29" s="311" t="n">
        <v>842969.57</v>
      </c>
      <c r="E29" s="37"/>
    </row>
    <row r="30" s="36" customFormat="true" ht="13.5" hidden="false" customHeight="true" outlineLevel="0" collapsed="false">
      <c r="A30" s="313" t="s">
        <v>314</v>
      </c>
      <c r="B30" s="311" t="n">
        <v>28219090.89</v>
      </c>
      <c r="C30" s="311" t="n">
        <v>26173322.54</v>
      </c>
      <c r="D30" s="311" t="n">
        <v>28995193.93</v>
      </c>
      <c r="E30" s="37"/>
    </row>
    <row r="31" s="36" customFormat="true" ht="13.5" hidden="false" customHeight="true" outlineLevel="0" collapsed="false">
      <c r="A31" s="313" t="s">
        <v>315</v>
      </c>
      <c r="B31" s="311" t="n">
        <v>8127200.5</v>
      </c>
      <c r="C31" s="311" t="n">
        <v>7958917.41</v>
      </c>
      <c r="D31" s="311" t="n">
        <v>9017754.88</v>
      </c>
      <c r="E31" s="37"/>
    </row>
    <row r="32" s="36" customFormat="true" ht="13.5" hidden="false" customHeight="true" outlineLevel="0" collapsed="false">
      <c r="A32" s="313" t="s">
        <v>316</v>
      </c>
      <c r="B32" s="311" t="n">
        <v>232065786.18</v>
      </c>
      <c r="C32" s="311" t="n">
        <v>226987967.17</v>
      </c>
      <c r="D32" s="311" t="n">
        <v>238625137.13</v>
      </c>
      <c r="E32" s="37"/>
    </row>
    <row r="33" s="36" customFormat="true" ht="13.5" hidden="false" customHeight="true" outlineLevel="0" collapsed="false">
      <c r="A33" s="313" t="s">
        <v>317</v>
      </c>
      <c r="B33" s="311" t="n">
        <v>294861651.56</v>
      </c>
      <c r="C33" s="311" t="n">
        <v>290037267.35</v>
      </c>
      <c r="D33" s="311" t="n">
        <v>315537743.84</v>
      </c>
      <c r="E33" s="37"/>
    </row>
    <row r="34" s="36" customFormat="true" ht="13.5" hidden="false" customHeight="true" outlineLevel="0" collapsed="false">
      <c r="A34" s="313" t="s">
        <v>318</v>
      </c>
      <c r="B34" s="311" t="n">
        <v>358773.04</v>
      </c>
      <c r="C34" s="311" t="n">
        <v>486412.67</v>
      </c>
      <c r="D34" s="311" t="n">
        <v>528233.06</v>
      </c>
      <c r="E34" s="37"/>
    </row>
    <row r="35" s="36" customFormat="true" ht="13.5" hidden="false" customHeight="true" outlineLevel="0" collapsed="false">
      <c r="A35" s="310" t="s">
        <v>307</v>
      </c>
      <c r="B35" s="311" t="n">
        <v>0</v>
      </c>
      <c r="C35" s="311" t="n">
        <v>0</v>
      </c>
      <c r="D35" s="311" t="n">
        <v>0</v>
      </c>
      <c r="E35" s="37"/>
    </row>
    <row r="36" s="14" customFormat="true" ht="26.1" hidden="false" customHeight="true" outlineLevel="0" collapsed="false">
      <c r="A36" s="39"/>
      <c r="B36" s="314"/>
      <c r="C36" s="314"/>
      <c r="D36" s="314"/>
      <c r="E36" s="44"/>
    </row>
    <row r="37" s="36" customFormat="true" ht="18" hidden="false" customHeight="true" outlineLevel="0" collapsed="false">
      <c r="A37" s="134" t="s">
        <v>319</v>
      </c>
      <c r="B37" s="134"/>
      <c r="C37" s="134"/>
      <c r="D37" s="134"/>
    </row>
    <row r="38" s="36" customFormat="true" ht="14.25" hidden="false" customHeight="true" outlineLevel="0" collapsed="false">
      <c r="A38" s="135" t="s">
        <v>320</v>
      </c>
      <c r="B38" s="135"/>
      <c r="C38" s="135"/>
      <c r="D38" s="135"/>
    </row>
    <row r="39" s="36" customFormat="true" ht="14.25" hidden="false" customHeight="true" outlineLevel="0" collapsed="false">
      <c r="A39" s="135" t="s">
        <v>321</v>
      </c>
      <c r="B39" s="135"/>
      <c r="C39" s="135"/>
      <c r="D39" s="135"/>
    </row>
    <row r="40" s="46" customFormat="true" ht="12.75" hidden="false" customHeight="true" outlineLevel="0" collapsed="false">
      <c r="A40" s="47"/>
      <c r="B40" s="155"/>
      <c r="C40" s="155"/>
      <c r="D40" s="155"/>
    </row>
    <row r="41" s="46" customFormat="true" ht="21.95" hidden="false" customHeight="true" outlineLevel="0" collapsed="false">
      <c r="A41" s="47"/>
      <c r="B41" s="47"/>
      <c r="C41" s="47"/>
      <c r="D41" s="47"/>
    </row>
    <row r="42" s="46" customFormat="true" ht="21.95" hidden="false" customHeight="true" outlineLevel="0" collapsed="false">
      <c r="A42" s="47"/>
      <c r="B42" s="47"/>
      <c r="C42" s="47"/>
      <c r="D42" s="47"/>
    </row>
    <row r="43" s="46" customFormat="true" ht="21.95" hidden="false" customHeight="true" outlineLevel="0" collapsed="false">
      <c r="A43" s="47"/>
      <c r="B43" s="47"/>
      <c r="C43" s="47"/>
      <c r="D43" s="47"/>
    </row>
    <row r="44" s="46" customFormat="true" ht="21.95" hidden="false" customHeight="true" outlineLevel="0" collapsed="false">
      <c r="A44" s="47"/>
      <c r="B44" s="47"/>
      <c r="C44" s="47"/>
      <c r="D44" s="47"/>
    </row>
    <row r="45" s="46" customFormat="true" ht="21.95" hidden="false" customHeight="true" outlineLevel="0" collapsed="false">
      <c r="A45" s="47"/>
      <c r="B45" s="47"/>
      <c r="C45" s="47"/>
      <c r="D45" s="47"/>
    </row>
  </sheetData>
  <mergeCells count="2">
    <mergeCell ref="A1:D1"/>
    <mergeCell ref="A3:D3"/>
  </mergeCells>
  <printOptions headings="false" gridLines="false" gridLinesSet="true" horizontalCentered="true" verticalCentered="false"/>
  <pageMargins left="0.236111111111111" right="0.359722222222222" top="0.747916666666667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21.84"/>
    <col collapsed="false" customWidth="true" hidden="false" outlineLevel="0" max="4" min="3" style="1" width="21.84"/>
    <col collapsed="false" customWidth="true" hidden="false" outlineLevel="0" max="5" min="5" style="1" width="13.7"/>
    <col collapsed="false" customWidth="false" hidden="false" outlineLevel="0" max="257" min="6" style="2" width="11.42"/>
  </cols>
  <sheetData>
    <row r="1" s="52" customFormat="true" ht="21" hidden="false" customHeight="true" outlineLevel="0" collapsed="false">
      <c r="A1" s="50" t="s">
        <v>12</v>
      </c>
      <c r="B1" s="50"/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1"/>
    </row>
    <row r="2" s="5" customFormat="true" ht="1.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6" customFormat="true" ht="18" hidden="false" customHeight="true" outlineLevel="0" collapsed="false">
      <c r="A3" s="53" t="s">
        <v>13</v>
      </c>
      <c r="B3" s="53"/>
      <c r="C3" s="53"/>
      <c r="D3" s="53"/>
      <c r="E3" s="53"/>
      <c r="F3" s="54"/>
      <c r="G3" s="55"/>
      <c r="H3" s="55"/>
      <c r="I3" s="55"/>
      <c r="J3" s="55"/>
      <c r="K3" s="55"/>
      <c r="L3" s="55"/>
      <c r="M3" s="55"/>
      <c r="N3" s="55"/>
    </row>
    <row r="4" customFormat="false" ht="7.5" hidden="false" customHeight="true" outlineLevel="0" collapsed="false"/>
    <row r="5" s="10" customFormat="true" ht="15" hidden="false" customHeight="true" outlineLevel="0" collapsed="false">
      <c r="A5" s="38"/>
      <c r="C5" s="11"/>
      <c r="D5" s="11"/>
      <c r="E5" s="13" t="s">
        <v>14</v>
      </c>
      <c r="F5" s="14"/>
    </row>
    <row r="6" s="10" customFormat="true" ht="23.25" hidden="false" customHeight="true" outlineLevel="0" collapsed="false">
      <c r="A6" s="15" t="s">
        <v>15</v>
      </c>
      <c r="B6" s="16" t="s">
        <v>16</v>
      </c>
      <c r="C6" s="17" t="s">
        <v>17</v>
      </c>
      <c r="D6" s="18" t="s">
        <v>7</v>
      </c>
      <c r="E6" s="15" t="s">
        <v>18</v>
      </c>
    </row>
    <row r="7" customFormat="false" ht="23.25" hidden="false" customHeight="true" outlineLevel="0" collapsed="false">
      <c r="A7" s="15"/>
      <c r="B7" s="15" t="s">
        <v>19</v>
      </c>
      <c r="C7" s="15"/>
      <c r="D7" s="15"/>
      <c r="E7" s="15"/>
      <c r="G7" s="9"/>
    </row>
    <row r="8" s="62" customFormat="true" ht="33" hidden="false" customHeight="true" outlineLevel="0" collapsed="false">
      <c r="A8" s="57" t="s">
        <v>20</v>
      </c>
      <c r="B8" s="58" t="n">
        <v>66700003903.12</v>
      </c>
      <c r="C8" s="59" t="n">
        <v>66808033700.88</v>
      </c>
      <c r="D8" s="60" t="n">
        <v>-108029797.76</v>
      </c>
      <c r="E8" s="61" t="n">
        <v>100.2</v>
      </c>
      <c r="G8" s="63"/>
    </row>
    <row r="9" s="69" customFormat="true" ht="25.5" hidden="false" customHeight="true" outlineLevel="0" collapsed="false">
      <c r="A9" s="64" t="s">
        <v>21</v>
      </c>
      <c r="B9" s="65" t="n">
        <v>19996537736.85</v>
      </c>
      <c r="C9" s="66" t="n">
        <v>20114686455.93</v>
      </c>
      <c r="D9" s="67" t="n">
        <v>-118148719.08</v>
      </c>
      <c r="E9" s="68" t="n">
        <v>100.6</v>
      </c>
    </row>
    <row r="10" s="36" customFormat="true" ht="19.5" hidden="false" customHeight="true" outlineLevel="0" collapsed="false">
      <c r="A10" s="70" t="s">
        <v>22</v>
      </c>
      <c r="B10" s="31" t="n">
        <v>15223484929.65</v>
      </c>
      <c r="C10" s="32" t="n">
        <v>15315148659.93</v>
      </c>
      <c r="D10" s="33" t="n">
        <v>-91663730.28</v>
      </c>
      <c r="E10" s="71" t="n">
        <v>100.6</v>
      </c>
    </row>
    <row r="11" s="36" customFormat="true" ht="15.75" hidden="false" customHeight="true" outlineLevel="0" collapsed="false">
      <c r="A11" s="70" t="s">
        <v>23</v>
      </c>
      <c r="B11" s="31" t="n">
        <v>123479720.86</v>
      </c>
      <c r="C11" s="32" t="n">
        <v>121974095.28</v>
      </c>
      <c r="D11" s="33" t="n">
        <v>1505625.58</v>
      </c>
      <c r="E11" s="71" t="n">
        <v>98.8</v>
      </c>
    </row>
    <row r="12" s="36" customFormat="true" ht="15.75" hidden="false" customHeight="true" outlineLevel="0" collapsed="false">
      <c r="A12" s="70" t="s">
        <v>24</v>
      </c>
      <c r="B12" s="31" t="n">
        <v>635606642.87</v>
      </c>
      <c r="C12" s="32" t="n">
        <v>639400875.4</v>
      </c>
      <c r="D12" s="33" t="n">
        <v>-3794232.52999999</v>
      </c>
      <c r="E12" s="71" t="n">
        <v>100.6</v>
      </c>
    </row>
    <row r="13" s="36" customFormat="true" ht="15.75" hidden="false" customHeight="true" outlineLevel="0" collapsed="false">
      <c r="A13" s="70" t="s">
        <v>25</v>
      </c>
      <c r="B13" s="31" t="n">
        <v>2076806656.98</v>
      </c>
      <c r="C13" s="32" t="n">
        <v>2127021962.06</v>
      </c>
      <c r="D13" s="33" t="n">
        <v>-50215305.08</v>
      </c>
      <c r="E13" s="71" t="n">
        <v>102.4</v>
      </c>
    </row>
    <row r="14" s="36" customFormat="true" ht="15.75" hidden="false" customHeight="true" outlineLevel="0" collapsed="false">
      <c r="A14" s="70" t="s">
        <v>26</v>
      </c>
      <c r="B14" s="31" t="n">
        <v>1288986997.49</v>
      </c>
      <c r="C14" s="32" t="n">
        <v>1281457467.12</v>
      </c>
      <c r="D14" s="33" t="n">
        <v>7529530.37</v>
      </c>
      <c r="E14" s="71" t="n">
        <v>99.4</v>
      </c>
    </row>
    <row r="15" s="36" customFormat="true" ht="15.75" hidden="false" customHeight="true" outlineLevel="0" collapsed="false">
      <c r="A15" s="70" t="s">
        <v>27</v>
      </c>
      <c r="B15" s="31" t="n">
        <v>648172789</v>
      </c>
      <c r="C15" s="32" t="n">
        <v>629683396.14</v>
      </c>
      <c r="D15" s="33" t="n">
        <v>18489392.86</v>
      </c>
      <c r="E15" s="71" t="n">
        <v>97.1</v>
      </c>
    </row>
    <row r="16" s="69" customFormat="true" ht="33.75" hidden="false" customHeight="true" outlineLevel="0" collapsed="false">
      <c r="A16" s="72" t="s">
        <v>28</v>
      </c>
      <c r="B16" s="65" t="n">
        <v>38331932740.84</v>
      </c>
      <c r="C16" s="66" t="n">
        <v>38336032740.84</v>
      </c>
      <c r="D16" s="67" t="n">
        <v>-4100000</v>
      </c>
      <c r="E16" s="68" t="n">
        <v>100</v>
      </c>
    </row>
    <row r="17" s="36" customFormat="true" ht="19.5" hidden="false" customHeight="true" outlineLevel="0" collapsed="false">
      <c r="A17" s="70" t="s">
        <v>29</v>
      </c>
      <c r="B17" s="31" t="n">
        <v>37471073577.11</v>
      </c>
      <c r="C17" s="32" t="n">
        <v>37475073577.11</v>
      </c>
      <c r="D17" s="33" t="n">
        <v>-4000000</v>
      </c>
      <c r="E17" s="71" t="n">
        <v>100</v>
      </c>
    </row>
    <row r="18" s="36" customFormat="true" ht="15.75" hidden="false" customHeight="true" outlineLevel="0" collapsed="false">
      <c r="A18" s="70" t="s">
        <v>24</v>
      </c>
      <c r="B18" s="31" t="n">
        <v>860859163.73</v>
      </c>
      <c r="C18" s="32" t="n">
        <v>860959163.73</v>
      </c>
      <c r="D18" s="33" t="n">
        <v>-100000</v>
      </c>
      <c r="E18" s="71" t="n">
        <v>100</v>
      </c>
    </row>
    <row r="19" s="69" customFormat="true" ht="33.75" hidden="false" customHeight="true" outlineLevel="0" collapsed="false">
      <c r="A19" s="72" t="s">
        <v>30</v>
      </c>
      <c r="B19" s="65" t="n">
        <v>6675977248.68</v>
      </c>
      <c r="C19" s="66" t="n">
        <v>6669581041.51</v>
      </c>
      <c r="D19" s="67" t="n">
        <v>6396207.17</v>
      </c>
      <c r="E19" s="68" t="n">
        <v>99.9</v>
      </c>
    </row>
    <row r="20" s="36" customFormat="true" ht="19.5" hidden="false" customHeight="true" outlineLevel="0" collapsed="false">
      <c r="A20" s="70" t="s">
        <v>26</v>
      </c>
      <c r="B20" s="31" t="n">
        <v>4181801538.58</v>
      </c>
      <c r="C20" s="32" t="n">
        <v>4183081140.04</v>
      </c>
      <c r="D20" s="33" t="n">
        <v>-1279601.46</v>
      </c>
      <c r="E20" s="71" t="n">
        <v>100</v>
      </c>
    </row>
    <row r="21" s="36" customFormat="true" ht="15.75" hidden="false" customHeight="true" outlineLevel="0" collapsed="false">
      <c r="A21" s="70" t="s">
        <v>27</v>
      </c>
      <c r="B21" s="31" t="n">
        <v>2453301037.34</v>
      </c>
      <c r="C21" s="32" t="n">
        <v>2453601037.34</v>
      </c>
      <c r="D21" s="33" t="n">
        <v>-300000</v>
      </c>
      <c r="E21" s="71" t="n">
        <v>100</v>
      </c>
    </row>
    <row r="22" s="36" customFormat="true" ht="15.75" hidden="false" customHeight="true" outlineLevel="0" collapsed="false">
      <c r="A22" s="70" t="s">
        <v>31</v>
      </c>
      <c r="B22" s="31" t="n">
        <v>40874672.76</v>
      </c>
      <c r="C22" s="32" t="n">
        <v>32898864.13</v>
      </c>
      <c r="D22" s="33" t="n">
        <v>7975808.63</v>
      </c>
      <c r="E22" s="71" t="n">
        <v>80.5</v>
      </c>
    </row>
    <row r="23" s="69" customFormat="true" ht="33.75" hidden="false" customHeight="true" outlineLevel="0" collapsed="false">
      <c r="A23" s="72" t="s">
        <v>32</v>
      </c>
      <c r="B23" s="65" t="n">
        <v>1695556176.75</v>
      </c>
      <c r="C23" s="66" t="n">
        <v>1687733462.6</v>
      </c>
      <c r="D23" s="67" t="n">
        <v>7822714.15</v>
      </c>
      <c r="E23" s="68" t="n">
        <v>99.5</v>
      </c>
    </row>
    <row r="24" s="36" customFormat="true" ht="19.5" hidden="false" customHeight="true" outlineLevel="0" collapsed="false">
      <c r="A24" s="70" t="s">
        <v>33</v>
      </c>
      <c r="B24" s="31" t="n">
        <v>1474080513.64</v>
      </c>
      <c r="C24" s="32" t="n">
        <v>1475964038.82</v>
      </c>
      <c r="D24" s="33" t="n">
        <v>-1883525.18</v>
      </c>
      <c r="E24" s="71" t="n">
        <v>100.1</v>
      </c>
    </row>
    <row r="25" s="36" customFormat="true" ht="15.75" hidden="false" customHeight="true" outlineLevel="0" collapsed="false">
      <c r="A25" s="70" t="s">
        <v>27</v>
      </c>
      <c r="B25" s="31" t="n">
        <v>112466705.71</v>
      </c>
      <c r="C25" s="32" t="n">
        <v>118382682.56</v>
      </c>
      <c r="D25" s="33" t="n">
        <v>-5915976.85</v>
      </c>
      <c r="E25" s="71" t="n">
        <v>105.3</v>
      </c>
    </row>
    <row r="26" s="36" customFormat="true" ht="15.75" hidden="false" customHeight="true" outlineLevel="0" collapsed="false">
      <c r="A26" s="70" t="s">
        <v>24</v>
      </c>
      <c r="B26" s="31" t="n">
        <v>33499010.69</v>
      </c>
      <c r="C26" s="32" t="n">
        <v>33398135.68</v>
      </c>
      <c r="D26" s="33" t="n">
        <v>100875.01</v>
      </c>
      <c r="E26" s="71" t="n">
        <v>99.7</v>
      </c>
    </row>
    <row r="27" s="36" customFormat="true" ht="15.75" hidden="false" customHeight="true" outlineLevel="0" collapsed="false">
      <c r="A27" s="70" t="s">
        <v>25</v>
      </c>
      <c r="B27" s="31" t="n">
        <v>75509946.71</v>
      </c>
      <c r="C27" s="32" t="n">
        <v>59988605.54</v>
      </c>
      <c r="D27" s="33" t="n">
        <v>15521341.17</v>
      </c>
      <c r="E27" s="71" t="n">
        <v>79.4</v>
      </c>
    </row>
    <row r="28" s="14" customFormat="true" ht="12" hidden="false" customHeight="true" outlineLevel="0" collapsed="false">
      <c r="A28" s="39"/>
      <c r="B28" s="40"/>
      <c r="C28" s="41"/>
      <c r="D28" s="73"/>
      <c r="E28" s="74"/>
      <c r="F28" s="44"/>
    </row>
    <row r="29" s="46" customFormat="true" ht="21.95" hidden="false" customHeight="true" outlineLevel="0" collapsed="false">
      <c r="A29" s="45"/>
      <c r="C29" s="47"/>
      <c r="D29" s="47"/>
      <c r="E29" s="47"/>
    </row>
    <row r="30" s="46" customFormat="true" ht="21.95" hidden="false" customHeight="true" outlineLevel="0" collapsed="false">
      <c r="C30" s="47"/>
      <c r="D30" s="47"/>
      <c r="E30" s="47"/>
    </row>
    <row r="31" s="46" customFormat="true" ht="12.75" hidden="false" customHeight="true" outlineLevel="0" collapsed="false">
      <c r="A31" s="47"/>
      <c r="B31" s="49"/>
      <c r="C31" s="49"/>
      <c r="D31" s="49"/>
      <c r="E31" s="49"/>
    </row>
    <row r="32" s="46" customFormat="true" ht="12.75" hidden="false" customHeight="true" outlineLevel="0" collapsed="false">
      <c r="A32" s="47"/>
      <c r="B32" s="49"/>
      <c r="C32" s="49"/>
      <c r="D32" s="49"/>
      <c r="E32" s="49"/>
    </row>
    <row r="33" s="46" customFormat="true" ht="21.95" hidden="false" customHeight="true" outlineLevel="0" collapsed="false">
      <c r="A33" s="47"/>
      <c r="C33" s="47"/>
      <c r="D33" s="47"/>
      <c r="E33" s="47"/>
    </row>
    <row r="34" s="46" customFormat="true" ht="21.95" hidden="false" customHeight="true" outlineLevel="0" collapsed="false">
      <c r="A34" s="47"/>
      <c r="C34" s="47"/>
      <c r="D34" s="47"/>
      <c r="E34" s="47"/>
    </row>
    <row r="35" s="46" customFormat="true" ht="21.95" hidden="false" customHeight="true" outlineLevel="0" collapsed="false">
      <c r="A35" s="47"/>
      <c r="C35" s="47"/>
      <c r="D35" s="47"/>
      <c r="E35" s="47"/>
    </row>
    <row r="36" s="46" customFormat="true" ht="21.95" hidden="false" customHeight="true" outlineLevel="0" collapsed="false">
      <c r="A36" s="47"/>
      <c r="C36" s="47"/>
      <c r="D36" s="47"/>
      <c r="E36" s="47"/>
    </row>
    <row r="37" s="46" customFormat="true" ht="21.95" hidden="false" customHeight="true" outlineLevel="0" collapsed="false">
      <c r="A37" s="47"/>
      <c r="C37" s="47"/>
      <c r="D37" s="47"/>
      <c r="E37" s="47"/>
    </row>
  </sheetData>
  <mergeCells count="5">
    <mergeCell ref="A1:E1"/>
    <mergeCell ref="A3:E3"/>
    <mergeCell ref="A6:A7"/>
    <mergeCell ref="E6:E7"/>
    <mergeCell ref="B7:D7"/>
  </mergeCells>
  <printOptions headings="false" gridLines="false" gridLinesSet="true" horizontalCentered="true" verticalCentered="tru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7.99"/>
    <col collapsed="false" customWidth="true" hidden="false" outlineLevel="0" max="6" min="3" style="1" width="17.99"/>
    <col collapsed="false" customWidth="false" hidden="false" outlineLevel="0" max="257" min="7" style="2" width="11.42"/>
  </cols>
  <sheetData>
    <row r="1" s="5" customFormat="true" ht="30" hidden="false" customHeight="true" outlineLevel="0" collapsed="false">
      <c r="A1" s="3" t="s">
        <v>322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6" hidden="false" customHeight="true" outlineLevel="0" collapsed="false"/>
    <row r="5" s="10" customFormat="true" ht="21.75" hidden="false" customHeight="true" outlineLevel="0" collapsed="false">
      <c r="A5" s="315" t="s">
        <v>2</v>
      </c>
      <c r="C5" s="11"/>
      <c r="D5" s="11"/>
      <c r="E5" s="11"/>
      <c r="F5" s="75" t="s">
        <v>323</v>
      </c>
    </row>
    <row r="6" s="10" customFormat="true" ht="41.25" hidden="false" customHeight="true" outlineLevel="0" collapsed="false">
      <c r="A6" s="76" t="s">
        <v>182</v>
      </c>
      <c r="B6" s="159" t="n">
        <v>2015</v>
      </c>
      <c r="C6" s="159" t="n">
        <f aca="false">B6+1</f>
        <v>2016</v>
      </c>
      <c r="D6" s="159" t="n">
        <f aca="false">C6+1</f>
        <v>2017</v>
      </c>
      <c r="E6" s="159" t="n">
        <f aca="false">D6+1</f>
        <v>2018</v>
      </c>
      <c r="F6" s="159" t="n">
        <f aca="false">E6+1</f>
        <v>2019</v>
      </c>
    </row>
    <row r="7" s="10" customFormat="true" ht="3" hidden="false" customHeight="true" outlineLevel="0" collapsed="false">
      <c r="A7" s="76"/>
      <c r="B7" s="160"/>
      <c r="C7" s="160"/>
      <c r="D7" s="160"/>
      <c r="E7" s="160"/>
      <c r="F7" s="160"/>
    </row>
    <row r="8" s="62" customFormat="true" ht="45" hidden="false" customHeight="true" outlineLevel="0" collapsed="false">
      <c r="A8" s="316" t="s">
        <v>324</v>
      </c>
      <c r="B8" s="317" t="n">
        <v>7488870991.65</v>
      </c>
      <c r="C8" s="317" t="n">
        <v>7393106741.39</v>
      </c>
      <c r="D8" s="318" t="n">
        <v>6261960659.35</v>
      </c>
      <c r="E8" s="319" t="n">
        <v>6830775467.73</v>
      </c>
      <c r="F8" s="317" t="n">
        <v>6868613112.81</v>
      </c>
      <c r="H8" s="63"/>
    </row>
    <row r="9" s="14" customFormat="true" ht="54.95" hidden="false" customHeight="true" outlineLevel="0" collapsed="false">
      <c r="A9" s="320" t="s">
        <v>57</v>
      </c>
      <c r="B9" s="207" t="n">
        <v>4752554371.28</v>
      </c>
      <c r="C9" s="121" t="n">
        <v>4665726290.78</v>
      </c>
      <c r="D9" s="207" t="n">
        <v>3515073396.98</v>
      </c>
      <c r="E9" s="191" t="n">
        <v>4054999875.37</v>
      </c>
      <c r="F9" s="121" t="n">
        <v>3981132645.01</v>
      </c>
    </row>
    <row r="10" s="14" customFormat="true" ht="30" hidden="false" customHeight="true" outlineLevel="0" collapsed="false">
      <c r="A10" s="321" t="s">
        <v>29</v>
      </c>
      <c r="B10" s="207" t="n">
        <v>4409432858.6</v>
      </c>
      <c r="C10" s="121" t="n">
        <v>4338623053.22</v>
      </c>
      <c r="D10" s="207" t="n">
        <v>3203042416.35</v>
      </c>
      <c r="E10" s="191" t="n">
        <v>3770081891.74</v>
      </c>
      <c r="F10" s="121" t="n">
        <v>3707588213.11</v>
      </c>
    </row>
    <row r="11" s="14" customFormat="true" ht="30" hidden="false" customHeight="true" outlineLevel="0" collapsed="false">
      <c r="A11" s="321" t="s">
        <v>24</v>
      </c>
      <c r="B11" s="207" t="n">
        <v>343121512.68</v>
      </c>
      <c r="C11" s="121" t="n">
        <v>327103237.56</v>
      </c>
      <c r="D11" s="207" t="n">
        <v>312030980.63</v>
      </c>
      <c r="E11" s="191" t="n">
        <v>284917983.63</v>
      </c>
      <c r="F11" s="121" t="n">
        <v>273544431.9</v>
      </c>
    </row>
    <row r="12" s="14" customFormat="true" ht="54.95" hidden="false" customHeight="true" outlineLevel="0" collapsed="false">
      <c r="A12" s="322" t="s">
        <v>58</v>
      </c>
      <c r="B12" s="207" t="n">
        <v>2736316620.37</v>
      </c>
      <c r="C12" s="121" t="n">
        <v>2727380450.61</v>
      </c>
      <c r="D12" s="207" t="n">
        <v>2746887262.37</v>
      </c>
      <c r="E12" s="191" t="n">
        <v>2775775592.36</v>
      </c>
      <c r="F12" s="121" t="n">
        <v>2887480467.8</v>
      </c>
    </row>
    <row r="13" s="14" customFormat="true" ht="30" hidden="false" customHeight="true" outlineLevel="0" collapsed="false">
      <c r="A13" s="321" t="s">
        <v>26</v>
      </c>
      <c r="B13" s="207" t="n">
        <v>1272225392.04</v>
      </c>
      <c r="C13" s="121" t="n">
        <v>1230634398.2</v>
      </c>
      <c r="D13" s="207" t="n">
        <v>1251388897.17</v>
      </c>
      <c r="E13" s="191" t="n">
        <v>1279200826.53</v>
      </c>
      <c r="F13" s="121" t="n">
        <v>1347056713.15</v>
      </c>
    </row>
    <row r="14" s="14" customFormat="true" ht="30" hidden="false" customHeight="true" outlineLevel="0" collapsed="false">
      <c r="A14" s="321" t="s">
        <v>27</v>
      </c>
      <c r="B14" s="207" t="n">
        <v>1464091228.33</v>
      </c>
      <c r="C14" s="121" t="n">
        <v>1496746052.41</v>
      </c>
      <c r="D14" s="207" t="n">
        <v>1495498365.2</v>
      </c>
      <c r="E14" s="191" t="n">
        <v>1496574765.83</v>
      </c>
      <c r="F14" s="121" t="n">
        <v>1540423754.65</v>
      </c>
    </row>
    <row r="15" s="14" customFormat="true" ht="30" hidden="false" customHeight="true" outlineLevel="0" collapsed="false">
      <c r="A15" s="321" t="s">
        <v>31</v>
      </c>
      <c r="B15" s="207" t="n">
        <v>0</v>
      </c>
      <c r="C15" s="121" t="n">
        <v>0</v>
      </c>
      <c r="D15" s="207" t="n">
        <v>0</v>
      </c>
      <c r="E15" s="191" t="n">
        <v>0</v>
      </c>
      <c r="F15" s="121" t="n">
        <v>0</v>
      </c>
    </row>
    <row r="16" s="14" customFormat="true" ht="9.95" hidden="false" customHeight="true" outlineLevel="0" collapsed="false">
      <c r="A16" s="297"/>
      <c r="B16" s="151"/>
      <c r="C16" s="152"/>
      <c r="D16" s="74"/>
      <c r="E16" s="323"/>
      <c r="F16" s="324"/>
    </row>
  </sheetData>
  <mergeCells count="3">
    <mergeCell ref="A1:F1"/>
    <mergeCell ref="A3:F3"/>
    <mergeCell ref="A6:A7"/>
  </mergeCells>
  <printOptions headings="false" gridLines="false" gridLinesSet="true" horizontalCentered="true" verticalCentered="true"/>
  <pageMargins left="0.354166666666667" right="0.354166666666667" top="0.315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20.7"/>
    <col collapsed="false" customWidth="true" hidden="false" outlineLevel="0" max="7" min="3" style="1" width="20.7"/>
    <col collapsed="false" customWidth="false" hidden="false" outlineLevel="0" max="257" min="8" style="2" width="11.42"/>
  </cols>
  <sheetData>
    <row r="1" s="326" customFormat="true" ht="25.5" hidden="false" customHeight="true" outlineLevel="0" collapsed="false">
      <c r="A1" s="156" t="s">
        <v>325</v>
      </c>
      <c r="B1" s="156"/>
      <c r="C1" s="156"/>
      <c r="D1" s="157" t="s">
        <v>326</v>
      </c>
      <c r="E1" s="157"/>
      <c r="F1" s="157"/>
      <c r="G1" s="157"/>
      <c r="H1" s="325"/>
      <c r="I1" s="325"/>
      <c r="J1" s="325"/>
      <c r="K1" s="325"/>
      <c r="L1" s="325"/>
      <c r="M1" s="325"/>
      <c r="N1" s="325"/>
      <c r="O1" s="325"/>
      <c r="P1" s="325"/>
    </row>
    <row r="2" s="326" customFormat="true" ht="3.75" hidden="false" customHeight="true" outlineLevel="0" collapsed="false">
      <c r="A2" s="6"/>
      <c r="B2" s="6"/>
      <c r="C2" s="6"/>
      <c r="D2" s="163"/>
      <c r="E2" s="163"/>
      <c r="F2" s="163"/>
      <c r="G2" s="163"/>
      <c r="H2" s="327"/>
      <c r="I2" s="325"/>
      <c r="J2" s="325"/>
      <c r="K2" s="325"/>
      <c r="L2" s="325"/>
      <c r="M2" s="325"/>
      <c r="N2" s="325"/>
      <c r="O2" s="325"/>
      <c r="P2" s="325"/>
    </row>
    <row r="3" s="326" customFormat="true" ht="17.25" hidden="false" customHeight="true" outlineLevel="0" collapsed="false">
      <c r="A3" s="156" t="s">
        <v>327</v>
      </c>
      <c r="B3" s="156"/>
      <c r="C3" s="156"/>
      <c r="D3" s="158" t="s">
        <v>91</v>
      </c>
      <c r="E3" s="158"/>
      <c r="F3" s="158"/>
      <c r="G3" s="158"/>
      <c r="H3" s="328"/>
      <c r="I3" s="327"/>
      <c r="J3" s="327"/>
      <c r="K3" s="327"/>
      <c r="L3" s="327"/>
      <c r="M3" s="327"/>
      <c r="N3" s="327"/>
      <c r="O3" s="327"/>
      <c r="P3" s="327"/>
    </row>
    <row r="4" customFormat="false" ht="20.1" hidden="false" customHeight="true" outlineLevel="0" collapsed="false"/>
    <row r="5" s="10" customFormat="true" ht="18" hidden="false" customHeight="true" outlineLevel="0" collapsed="false">
      <c r="A5" s="9" t="s">
        <v>2</v>
      </c>
      <c r="C5" s="11"/>
      <c r="D5" s="11"/>
      <c r="E5" s="11"/>
      <c r="F5" s="11"/>
      <c r="G5" s="75" t="s">
        <v>328</v>
      </c>
    </row>
    <row r="6" customFormat="false" ht="54.75" hidden="false" customHeight="true" outlineLevel="0" collapsed="false">
      <c r="A6" s="159" t="s">
        <v>182</v>
      </c>
      <c r="B6" s="159" t="s">
        <v>329</v>
      </c>
      <c r="C6" s="159" t="s">
        <v>330</v>
      </c>
      <c r="D6" s="247" t="s">
        <v>119</v>
      </c>
      <c r="E6" s="159" t="s">
        <v>121</v>
      </c>
      <c r="F6" s="22" t="s">
        <v>122</v>
      </c>
      <c r="G6" s="159" t="s">
        <v>331</v>
      </c>
      <c r="I6" s="9"/>
    </row>
    <row r="7" s="105" customFormat="true" ht="50.1" hidden="false" customHeight="true" outlineLevel="0" collapsed="false">
      <c r="A7" s="273" t="s">
        <v>123</v>
      </c>
      <c r="B7" s="251" t="n">
        <v>45007909989.52</v>
      </c>
      <c r="C7" s="250" t="n">
        <v>37471073577.11</v>
      </c>
      <c r="D7" s="250" t="n">
        <v>860859163.73</v>
      </c>
      <c r="E7" s="250" t="n">
        <v>4181801538.58</v>
      </c>
      <c r="F7" s="329" t="n">
        <v>2453301037.34</v>
      </c>
      <c r="G7" s="250" t="n">
        <v>40874672.76</v>
      </c>
      <c r="I7" s="106"/>
    </row>
    <row r="8" s="36" customFormat="true" ht="33" hidden="false" customHeight="true" outlineLevel="0" collapsed="false">
      <c r="A8" s="330" t="s">
        <v>124</v>
      </c>
      <c r="B8" s="191" t="n">
        <v>36935467742.32</v>
      </c>
      <c r="C8" s="121" t="n">
        <v>32893362831.96</v>
      </c>
      <c r="D8" s="121" t="n">
        <v>576737405.06</v>
      </c>
      <c r="E8" s="121" t="n">
        <v>2731728109.11</v>
      </c>
      <c r="F8" s="331" t="n">
        <v>696085116.93</v>
      </c>
      <c r="G8" s="121" t="n">
        <v>37554279.26</v>
      </c>
      <c r="H8" s="37"/>
    </row>
    <row r="9" s="36" customFormat="true" ht="33" hidden="false" customHeight="true" outlineLevel="0" collapsed="false">
      <c r="A9" s="330" t="s">
        <v>332</v>
      </c>
      <c r="B9" s="191" t="n">
        <v>6868613112.81</v>
      </c>
      <c r="C9" s="121" t="n">
        <v>3707588213.11</v>
      </c>
      <c r="D9" s="121" t="n">
        <v>273544431.9</v>
      </c>
      <c r="E9" s="121" t="n">
        <v>1347056713.15</v>
      </c>
      <c r="F9" s="331" t="n">
        <v>1540423754.65</v>
      </c>
      <c r="G9" s="121" t="n">
        <v>0</v>
      </c>
    </row>
    <row r="10" s="36" customFormat="true" ht="33" hidden="false" customHeight="true" outlineLevel="0" collapsed="false">
      <c r="A10" s="330" t="s">
        <v>333</v>
      </c>
      <c r="B10" s="191" t="n">
        <v>979825751.1</v>
      </c>
      <c r="C10" s="121" t="n">
        <v>699210641.09</v>
      </c>
      <c r="D10" s="121" t="n">
        <v>6633725.32</v>
      </c>
      <c r="E10" s="121" t="n">
        <v>69357593.07</v>
      </c>
      <c r="F10" s="331" t="n">
        <v>204623791.62</v>
      </c>
      <c r="G10" s="121" t="n">
        <v>0</v>
      </c>
    </row>
    <row r="11" s="36" customFormat="true" ht="33" hidden="false" customHeight="true" outlineLevel="0" collapsed="false">
      <c r="A11" s="330" t="s">
        <v>334</v>
      </c>
      <c r="B11" s="191" t="n">
        <v>224003383.29</v>
      </c>
      <c r="C11" s="121" t="n">
        <v>170911890.95</v>
      </c>
      <c r="D11" s="121" t="n">
        <v>3943601.45</v>
      </c>
      <c r="E11" s="121" t="n">
        <v>33659123.25</v>
      </c>
      <c r="F11" s="331" t="n">
        <v>12168374.14</v>
      </c>
      <c r="G11" s="121" t="n">
        <v>3320393.5</v>
      </c>
      <c r="H11" s="37"/>
    </row>
    <row r="12" s="36" customFormat="true" ht="33" hidden="false" customHeight="true" outlineLevel="0" collapsed="false">
      <c r="A12" s="330" t="s">
        <v>146</v>
      </c>
      <c r="B12" s="191" t="n">
        <v>0</v>
      </c>
      <c r="C12" s="121" t="n">
        <v>0</v>
      </c>
      <c r="D12" s="121" t="n">
        <v>0</v>
      </c>
      <c r="E12" s="121" t="n">
        <v>0</v>
      </c>
      <c r="F12" s="331" t="n">
        <v>0</v>
      </c>
      <c r="G12" s="121" t="n">
        <v>0</v>
      </c>
      <c r="H12" s="37"/>
    </row>
    <row r="13" s="69" customFormat="true" ht="50.1" hidden="false" customHeight="true" outlineLevel="0" collapsed="false">
      <c r="A13" s="279" t="s">
        <v>151</v>
      </c>
      <c r="B13" s="111" t="n">
        <v>45005613782.35</v>
      </c>
      <c r="C13" s="108" t="n">
        <v>37475073577.11</v>
      </c>
      <c r="D13" s="108" t="n">
        <v>860959163.73</v>
      </c>
      <c r="E13" s="108" t="n">
        <v>4183081140.04</v>
      </c>
      <c r="F13" s="332" t="n">
        <v>2453601037.34</v>
      </c>
      <c r="G13" s="108" t="n">
        <v>32898864.13</v>
      </c>
      <c r="H13" s="309"/>
    </row>
    <row r="14" s="36" customFormat="true" ht="33" hidden="false" customHeight="true" outlineLevel="0" collapsed="false">
      <c r="A14" s="330" t="s">
        <v>335</v>
      </c>
      <c r="B14" s="191" t="n">
        <v>39425380519.35</v>
      </c>
      <c r="C14" s="121" t="n">
        <v>33095923557.42</v>
      </c>
      <c r="D14" s="121" t="n">
        <v>734036679.29</v>
      </c>
      <c r="E14" s="121" t="n">
        <v>3729641948.94</v>
      </c>
      <c r="F14" s="331" t="n">
        <v>1836116030.12</v>
      </c>
      <c r="G14" s="121" t="n">
        <v>29662303.58</v>
      </c>
      <c r="H14" s="37"/>
    </row>
    <row r="15" s="36" customFormat="true" ht="33" hidden="false" customHeight="true" outlineLevel="0" collapsed="false">
      <c r="A15" s="330" t="s">
        <v>336</v>
      </c>
      <c r="B15" s="191" t="n">
        <v>979825751.1</v>
      </c>
      <c r="C15" s="121" t="n">
        <v>699210641.09</v>
      </c>
      <c r="D15" s="121" t="n">
        <v>6633725.32</v>
      </c>
      <c r="E15" s="121" t="n">
        <v>69357593.07</v>
      </c>
      <c r="F15" s="331" t="n">
        <v>204623791.62</v>
      </c>
      <c r="G15" s="121" t="n">
        <v>0</v>
      </c>
      <c r="H15" s="37"/>
    </row>
    <row r="16" s="36" customFormat="true" ht="33" hidden="false" customHeight="true" outlineLevel="0" collapsed="false">
      <c r="A16" s="330" t="s">
        <v>337</v>
      </c>
      <c r="B16" s="191" t="n">
        <v>1272916487.76</v>
      </c>
      <c r="C16" s="121" t="n">
        <v>1095245246.83</v>
      </c>
      <c r="D16" s="121" t="n">
        <v>16243729.81</v>
      </c>
      <c r="E16" s="121" t="n">
        <v>82318672.85</v>
      </c>
      <c r="F16" s="331" t="n">
        <v>78955888.85</v>
      </c>
      <c r="G16" s="121" t="n">
        <v>152949.42</v>
      </c>
      <c r="H16" s="37"/>
    </row>
    <row r="17" s="36" customFormat="true" ht="33" hidden="false" customHeight="true" outlineLevel="0" collapsed="false">
      <c r="A17" s="330" t="s">
        <v>338</v>
      </c>
      <c r="B17" s="191" t="n">
        <v>1807458245.06</v>
      </c>
      <c r="C17" s="121" t="n">
        <v>1304874082.25</v>
      </c>
      <c r="D17" s="121" t="n">
        <v>76525050.33</v>
      </c>
      <c r="E17" s="121" t="n">
        <v>159447412.87</v>
      </c>
      <c r="F17" s="331" t="n">
        <v>266611699.61</v>
      </c>
      <c r="G17" s="121" t="n">
        <v>0</v>
      </c>
      <c r="H17" s="37"/>
    </row>
    <row r="18" s="36" customFormat="true" ht="33" hidden="false" customHeight="true" outlineLevel="0" collapsed="false">
      <c r="A18" s="330" t="s">
        <v>339</v>
      </c>
      <c r="B18" s="191" t="n">
        <v>165504803.62</v>
      </c>
      <c r="C18" s="121" t="n">
        <v>155429959.32</v>
      </c>
      <c r="D18" s="121" t="n">
        <v>1960106.51</v>
      </c>
      <c r="E18" s="121" t="n">
        <v>4850870.48</v>
      </c>
      <c r="F18" s="331" t="n">
        <v>2702006.49</v>
      </c>
      <c r="G18" s="121" t="n">
        <v>561860.82</v>
      </c>
      <c r="H18" s="37"/>
    </row>
    <row r="19" s="36" customFormat="true" ht="33" hidden="false" customHeight="true" outlineLevel="0" collapsed="false">
      <c r="A19" s="330" t="s">
        <v>340</v>
      </c>
      <c r="B19" s="191" t="n">
        <v>416600264.92</v>
      </c>
      <c r="C19" s="121" t="n">
        <v>413359906.75</v>
      </c>
      <c r="D19" s="121" t="n">
        <v>3240358.17</v>
      </c>
      <c r="E19" s="121" t="n">
        <v>0</v>
      </c>
      <c r="F19" s="331" t="n">
        <v>0</v>
      </c>
      <c r="G19" s="121" t="n">
        <v>0</v>
      </c>
      <c r="H19" s="37"/>
    </row>
    <row r="20" s="36" customFormat="true" ht="33" hidden="false" customHeight="true" outlineLevel="0" collapsed="false">
      <c r="A20" s="330" t="s">
        <v>174</v>
      </c>
      <c r="B20" s="191" t="n">
        <v>666069478.52</v>
      </c>
      <c r="C20" s="121" t="n">
        <v>515055227.41</v>
      </c>
      <c r="D20" s="121" t="n">
        <v>16610217.8</v>
      </c>
      <c r="E20" s="121" t="n">
        <v>74933787.62</v>
      </c>
      <c r="F20" s="331" t="n">
        <v>58104211.47</v>
      </c>
      <c r="G20" s="121" t="n">
        <v>1366034.22</v>
      </c>
      <c r="H20" s="37"/>
    </row>
    <row r="21" s="36" customFormat="true" ht="33" hidden="false" customHeight="true" outlineLevel="0" collapsed="false">
      <c r="A21" s="330" t="s">
        <v>248</v>
      </c>
      <c r="B21" s="191" t="n">
        <v>266145293.34</v>
      </c>
      <c r="C21" s="121" t="n">
        <v>191974956.04</v>
      </c>
      <c r="D21" s="121" t="n">
        <v>5609296.5</v>
      </c>
      <c r="E21" s="121" t="n">
        <v>61251252.75</v>
      </c>
      <c r="F21" s="331" t="n">
        <v>6187409.18</v>
      </c>
      <c r="G21" s="121" t="n">
        <v>1122378.87</v>
      </c>
      <c r="H21" s="37"/>
    </row>
    <row r="22" s="36" customFormat="true" ht="33" hidden="false" customHeight="true" outlineLevel="0" collapsed="false">
      <c r="A22" s="330" t="s">
        <v>178</v>
      </c>
      <c r="B22" s="191" t="n">
        <v>5712938.68</v>
      </c>
      <c r="C22" s="121" t="n">
        <v>4000000</v>
      </c>
      <c r="D22" s="121" t="n">
        <v>100000</v>
      </c>
      <c r="E22" s="121" t="n">
        <v>1279601.46</v>
      </c>
      <c r="F22" s="331" t="n">
        <v>300000</v>
      </c>
      <c r="G22" s="121" t="n">
        <v>33337.22</v>
      </c>
      <c r="H22" s="37"/>
    </row>
    <row r="23" s="69" customFormat="true" ht="50.1" hidden="false" customHeight="true" outlineLevel="0" collapsed="false">
      <c r="A23" s="284" t="s">
        <v>276</v>
      </c>
      <c r="B23" s="285" t="n">
        <v>2296207.17</v>
      </c>
      <c r="C23" s="333" t="n">
        <v>-4000000</v>
      </c>
      <c r="D23" s="285" t="n">
        <v>-100000</v>
      </c>
      <c r="E23" s="285" t="n">
        <v>-1279601.46</v>
      </c>
      <c r="F23" s="285" t="n">
        <v>-300000</v>
      </c>
      <c r="G23" s="333" t="n">
        <v>7975808.63</v>
      </c>
      <c r="H23" s="309"/>
    </row>
  </sheetData>
  <mergeCells count="4">
    <mergeCell ref="A1:C1"/>
    <mergeCell ref="D1:G1"/>
    <mergeCell ref="A3:C3"/>
    <mergeCell ref="D3:G3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6" hidden="false" customHeight="true" outlineLevel="0" collapsed="false">
      <c r="A1" s="3" t="s">
        <v>34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2</v>
      </c>
    </row>
    <row r="6" s="10" customFormat="true" ht="17.25" hidden="false" customHeight="true" outlineLevel="0" collapsed="false">
      <c r="A6" s="15" t="s">
        <v>182</v>
      </c>
      <c r="B6" s="16" t="n">
        <v>2017</v>
      </c>
      <c r="C6" s="334" t="n">
        <f aca="false">B6+1</f>
        <v>2018</v>
      </c>
      <c r="D6" s="335" t="n">
        <f aca="false">C6+1</f>
        <v>2019</v>
      </c>
      <c r="E6" s="16" t="n">
        <f aca="false">B6</f>
        <v>2017</v>
      </c>
      <c r="F6" s="334" t="n">
        <f aca="false">C6</f>
        <v>2018</v>
      </c>
      <c r="G6" s="335" t="n">
        <f aca="false">D6</f>
        <v>2019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247" t="s">
        <v>272</v>
      </c>
      <c r="C8" s="247"/>
      <c r="D8" s="247"/>
      <c r="E8" s="160" t="s">
        <v>273</v>
      </c>
      <c r="F8" s="160"/>
      <c r="G8" s="160"/>
      <c r="I8" s="9"/>
    </row>
    <row r="9" s="62" customFormat="true" ht="35.1" hidden="false" customHeight="true" outlineLevel="0" collapsed="false">
      <c r="A9" s="336" t="s">
        <v>123</v>
      </c>
      <c r="B9" s="78" t="n">
        <v>35371158898.28</v>
      </c>
      <c r="C9" s="274" t="n">
        <v>36678647715.68</v>
      </c>
      <c r="D9" s="79" t="n">
        <v>38331932740.84</v>
      </c>
      <c r="E9" s="337" t="n">
        <v>100</v>
      </c>
      <c r="F9" s="277" t="n">
        <v>100</v>
      </c>
      <c r="G9" s="338" t="n">
        <v>100</v>
      </c>
      <c r="I9" s="63"/>
    </row>
    <row r="10" s="36" customFormat="true" ht="21" hidden="false" customHeight="true" outlineLevel="0" collapsed="false">
      <c r="A10" s="339" t="s">
        <v>124</v>
      </c>
      <c r="B10" s="31" t="n">
        <v>31005592937.31</v>
      </c>
      <c r="C10" s="32" t="n">
        <v>31754664860.58</v>
      </c>
      <c r="D10" s="340" t="n">
        <v>33470100237.02</v>
      </c>
      <c r="E10" s="341" t="n">
        <v>87.7</v>
      </c>
      <c r="F10" s="342" t="n">
        <v>86.6</v>
      </c>
      <c r="G10" s="71" t="n">
        <v>87.3</v>
      </c>
    </row>
    <row r="11" s="14" customFormat="true" ht="21" hidden="false" customHeight="true" outlineLevel="0" collapsed="false">
      <c r="A11" s="339" t="s">
        <v>332</v>
      </c>
      <c r="B11" s="87" t="n">
        <v>3515073396.98</v>
      </c>
      <c r="C11" s="292" t="n">
        <v>4054999875.37</v>
      </c>
      <c r="D11" s="88" t="n">
        <v>3981132645.01</v>
      </c>
      <c r="E11" s="343" t="n">
        <v>9.9</v>
      </c>
      <c r="F11" s="294" t="n">
        <v>11</v>
      </c>
      <c r="G11" s="344" t="n">
        <v>10.4</v>
      </c>
    </row>
    <row r="12" s="14" customFormat="true" ht="21" hidden="false" customHeight="true" outlineLevel="0" collapsed="false">
      <c r="A12" s="339" t="s">
        <v>333</v>
      </c>
      <c r="B12" s="87" t="n">
        <v>687689004.13</v>
      </c>
      <c r="C12" s="292" t="n">
        <v>694856161.36</v>
      </c>
      <c r="D12" s="88" t="n">
        <v>705844366.41</v>
      </c>
      <c r="E12" s="343" t="n">
        <v>1.9</v>
      </c>
      <c r="F12" s="294" t="n">
        <v>1.9</v>
      </c>
      <c r="G12" s="344" t="n">
        <v>1.8</v>
      </c>
    </row>
    <row r="13" s="14" customFormat="true" ht="21" hidden="false" customHeight="true" outlineLevel="0" collapsed="false">
      <c r="A13" s="339" t="s">
        <v>334</v>
      </c>
      <c r="B13" s="87" t="n">
        <v>162803559.86</v>
      </c>
      <c r="C13" s="292" t="n">
        <v>174126818.37</v>
      </c>
      <c r="D13" s="88" t="n">
        <v>174855492.4</v>
      </c>
      <c r="E13" s="343" t="n">
        <v>0.5</v>
      </c>
      <c r="F13" s="294" t="n">
        <v>0.5</v>
      </c>
      <c r="G13" s="344" t="n">
        <v>0.5</v>
      </c>
    </row>
    <row r="14" s="14" customFormat="true" ht="21" hidden="false" customHeight="true" outlineLevel="0" collapsed="false">
      <c r="A14" s="339" t="s">
        <v>146</v>
      </c>
      <c r="B14" s="87" t="n">
        <v>0</v>
      </c>
      <c r="C14" s="292" t="n">
        <v>0</v>
      </c>
      <c r="D14" s="88" t="n">
        <v>0</v>
      </c>
      <c r="E14" s="343" t="n">
        <v>0</v>
      </c>
      <c r="F14" s="294" t="n">
        <v>0</v>
      </c>
      <c r="G14" s="344" t="n">
        <v>0</v>
      </c>
    </row>
    <row r="15" s="254" customFormat="true" ht="35.1" hidden="false" customHeight="true" outlineLevel="0" collapsed="false">
      <c r="A15" s="345" t="s">
        <v>151</v>
      </c>
      <c r="B15" s="109" t="n">
        <v>35375778898.28</v>
      </c>
      <c r="C15" s="280" t="n">
        <v>36682747715.68</v>
      </c>
      <c r="D15" s="346" t="n">
        <v>38336032740.84</v>
      </c>
      <c r="E15" s="347" t="n">
        <v>100</v>
      </c>
      <c r="F15" s="282" t="n">
        <v>100</v>
      </c>
      <c r="G15" s="348" t="n">
        <v>100</v>
      </c>
    </row>
    <row r="16" s="14" customFormat="true" ht="21" hidden="false" customHeight="true" outlineLevel="0" collapsed="false">
      <c r="A16" s="339" t="s">
        <v>335</v>
      </c>
      <c r="B16" s="87" t="n">
        <v>31217045111.92</v>
      </c>
      <c r="C16" s="292" t="n">
        <v>32378073702.08</v>
      </c>
      <c r="D16" s="88" t="n">
        <v>33829960236.71</v>
      </c>
      <c r="E16" s="343" t="n">
        <v>88.3</v>
      </c>
      <c r="F16" s="294" t="n">
        <v>88.3</v>
      </c>
      <c r="G16" s="344" t="n">
        <v>88.3</v>
      </c>
    </row>
    <row r="17" s="14" customFormat="true" ht="21" hidden="false" customHeight="true" outlineLevel="0" collapsed="false">
      <c r="A17" s="339" t="s">
        <v>336</v>
      </c>
      <c r="B17" s="87" t="n">
        <v>687689004.13</v>
      </c>
      <c r="C17" s="292" t="n">
        <v>694856161.36</v>
      </c>
      <c r="D17" s="88" t="n">
        <v>705844366.41</v>
      </c>
      <c r="E17" s="343" t="n">
        <v>1.9</v>
      </c>
      <c r="F17" s="294" t="n">
        <v>1.9</v>
      </c>
      <c r="G17" s="344" t="n">
        <v>1.8</v>
      </c>
    </row>
    <row r="18" s="14" customFormat="true" ht="21" hidden="false" customHeight="true" outlineLevel="0" collapsed="false">
      <c r="A18" s="339" t="s">
        <v>337</v>
      </c>
      <c r="B18" s="87" t="n">
        <v>1008023731.71</v>
      </c>
      <c r="C18" s="292" t="n">
        <v>1069943555.26</v>
      </c>
      <c r="D18" s="88" t="n">
        <v>1111488976.64</v>
      </c>
      <c r="E18" s="343" t="n">
        <v>2.8</v>
      </c>
      <c r="F18" s="294" t="n">
        <v>2.9</v>
      </c>
      <c r="G18" s="344" t="n">
        <v>2.9</v>
      </c>
    </row>
    <row r="19" s="14" customFormat="true" ht="21" hidden="false" customHeight="true" outlineLevel="0" collapsed="false">
      <c r="A19" s="339" t="s">
        <v>338</v>
      </c>
      <c r="B19" s="87" t="n">
        <v>1277885174.64</v>
      </c>
      <c r="C19" s="292" t="n">
        <v>1323567605.02</v>
      </c>
      <c r="D19" s="88" t="n">
        <v>1381399132.58</v>
      </c>
      <c r="E19" s="343" t="n">
        <v>3.6</v>
      </c>
      <c r="F19" s="294" t="n">
        <v>3.6</v>
      </c>
      <c r="G19" s="344" t="n">
        <v>3.6</v>
      </c>
    </row>
    <row r="20" s="14" customFormat="true" ht="21" hidden="false" customHeight="true" outlineLevel="0" collapsed="false">
      <c r="A20" s="339" t="s">
        <v>339</v>
      </c>
      <c r="B20" s="87" t="n">
        <v>105118365.64</v>
      </c>
      <c r="C20" s="292" t="n">
        <v>119699533.28</v>
      </c>
      <c r="D20" s="88" t="n">
        <v>157390065.83</v>
      </c>
      <c r="E20" s="343" t="n">
        <v>0.3</v>
      </c>
      <c r="F20" s="294" t="n">
        <v>0.3</v>
      </c>
      <c r="G20" s="344" t="n">
        <v>0.4</v>
      </c>
    </row>
    <row r="21" s="14" customFormat="true" ht="21" hidden="false" customHeight="true" outlineLevel="0" collapsed="false">
      <c r="A21" s="339" t="s">
        <v>340</v>
      </c>
      <c r="B21" s="87" t="n">
        <v>378365480.74</v>
      </c>
      <c r="C21" s="292" t="n">
        <v>398269432.33</v>
      </c>
      <c r="D21" s="88" t="n">
        <v>416600264.92</v>
      </c>
      <c r="E21" s="343" t="n">
        <v>1.1</v>
      </c>
      <c r="F21" s="294" t="n">
        <v>1.1</v>
      </c>
      <c r="G21" s="344" t="n">
        <v>1.1</v>
      </c>
    </row>
    <row r="22" s="14" customFormat="true" ht="21" hidden="false" customHeight="true" outlineLevel="0" collapsed="false">
      <c r="A22" s="339" t="s">
        <v>174</v>
      </c>
      <c r="B22" s="87" t="n">
        <v>496873453.32</v>
      </c>
      <c r="C22" s="292" t="n">
        <v>516439101.99</v>
      </c>
      <c r="D22" s="88" t="n">
        <v>531665445.21</v>
      </c>
      <c r="E22" s="343" t="n">
        <v>1.4</v>
      </c>
      <c r="F22" s="294" t="n">
        <v>1.4</v>
      </c>
      <c r="G22" s="344" t="n">
        <v>1.4</v>
      </c>
    </row>
    <row r="23" s="14" customFormat="true" ht="21" hidden="false" customHeight="true" outlineLevel="0" collapsed="false">
      <c r="A23" s="339" t="s">
        <v>248</v>
      </c>
      <c r="B23" s="87" t="n">
        <v>200158576.18</v>
      </c>
      <c r="C23" s="292" t="n">
        <v>177798624.36</v>
      </c>
      <c r="D23" s="88" t="n">
        <v>197584252.54</v>
      </c>
      <c r="E23" s="343" t="n">
        <v>0.6</v>
      </c>
      <c r="F23" s="294" t="n">
        <v>0.5</v>
      </c>
      <c r="G23" s="344" t="n">
        <v>0.5</v>
      </c>
    </row>
    <row r="24" s="14" customFormat="true" ht="21" hidden="false" customHeight="true" outlineLevel="0" collapsed="false">
      <c r="A24" s="339" t="s">
        <v>178</v>
      </c>
      <c r="B24" s="87" t="n">
        <v>4620000</v>
      </c>
      <c r="C24" s="292" t="n">
        <v>4100000</v>
      </c>
      <c r="D24" s="88" t="n">
        <v>4100000</v>
      </c>
      <c r="E24" s="343" t="n">
        <v>0</v>
      </c>
      <c r="F24" s="294" t="n">
        <v>0</v>
      </c>
      <c r="G24" s="344" t="n">
        <v>0</v>
      </c>
    </row>
    <row r="25" s="254" customFormat="true" ht="35.1" hidden="false" customHeight="true" outlineLevel="0" collapsed="false">
      <c r="A25" s="349" t="s">
        <v>276</v>
      </c>
      <c r="B25" s="285" t="n">
        <v>-4620000</v>
      </c>
      <c r="C25" s="286" t="n">
        <v>-4100000</v>
      </c>
      <c r="D25" s="287" t="n">
        <v>-4100000</v>
      </c>
      <c r="E25" s="288" t="n">
        <v>0</v>
      </c>
      <c r="F25" s="289" t="n">
        <v>0</v>
      </c>
      <c r="G25" s="290" t="n">
        <v>0</v>
      </c>
    </row>
    <row r="26" s="29" customFormat="true" ht="16.5" hidden="false" customHeight="true" outlineLevel="0" collapsed="false">
      <c r="A26" s="135"/>
      <c r="B26" s="135"/>
      <c r="C26" s="135"/>
      <c r="D26" s="135"/>
      <c r="E26" s="135"/>
      <c r="F26" s="135"/>
      <c r="G26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34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4</v>
      </c>
    </row>
    <row r="6" s="10" customFormat="true" ht="17.25" hidden="false" customHeight="true" outlineLevel="0" collapsed="false">
      <c r="A6" s="15" t="s">
        <v>182</v>
      </c>
      <c r="B6" s="16" t="n">
        <v>2017</v>
      </c>
      <c r="C6" s="334" t="n">
        <f aca="false">B6+1</f>
        <v>2018</v>
      </c>
      <c r="D6" s="335" t="n">
        <f aca="false">C6+1</f>
        <v>2019</v>
      </c>
      <c r="E6" s="16" t="n">
        <f aca="false">B6</f>
        <v>2017</v>
      </c>
      <c r="F6" s="334" t="n">
        <f aca="false">C6</f>
        <v>2018</v>
      </c>
      <c r="G6" s="335" t="n">
        <f aca="false">D6</f>
        <v>2019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247" t="s">
        <v>272</v>
      </c>
      <c r="C8" s="247"/>
      <c r="D8" s="247"/>
      <c r="E8" s="160" t="s">
        <v>273</v>
      </c>
      <c r="F8" s="160"/>
      <c r="G8" s="160"/>
      <c r="I8" s="9"/>
    </row>
    <row r="9" s="62" customFormat="true" ht="35.1" hidden="false" customHeight="true" outlineLevel="0" collapsed="false">
      <c r="A9" s="248" t="s">
        <v>123</v>
      </c>
      <c r="B9" s="329" t="n">
        <v>6197011099.61</v>
      </c>
      <c r="C9" s="274" t="n">
        <v>6415003823.24</v>
      </c>
      <c r="D9" s="329" t="n">
        <v>6675977248.68</v>
      </c>
      <c r="E9" s="337" t="n">
        <v>100</v>
      </c>
      <c r="F9" s="277" t="n">
        <v>100</v>
      </c>
      <c r="G9" s="338" t="n">
        <v>100</v>
      </c>
      <c r="I9" s="63"/>
    </row>
    <row r="10" s="36" customFormat="true" ht="21" hidden="false" customHeight="true" outlineLevel="0" collapsed="false">
      <c r="A10" s="350" t="s">
        <v>124</v>
      </c>
      <c r="B10" s="264" t="n">
        <v>3114435384.17</v>
      </c>
      <c r="C10" s="32" t="n">
        <v>3310034327.9</v>
      </c>
      <c r="D10" s="264" t="n">
        <v>3465367505.3</v>
      </c>
      <c r="E10" s="341" t="n">
        <v>50.3</v>
      </c>
      <c r="F10" s="342" t="n">
        <v>51.6</v>
      </c>
      <c r="G10" s="71" t="n">
        <v>51.9</v>
      </c>
    </row>
    <row r="11" s="14" customFormat="true" ht="21" hidden="false" customHeight="true" outlineLevel="0" collapsed="false">
      <c r="A11" s="350" t="s">
        <v>332</v>
      </c>
      <c r="B11" s="331" t="n">
        <v>2746887262.37</v>
      </c>
      <c r="C11" s="292" t="n">
        <v>2775775592.36</v>
      </c>
      <c r="D11" s="331" t="n">
        <v>2887480467.8</v>
      </c>
      <c r="E11" s="343" t="n">
        <v>44.3</v>
      </c>
      <c r="F11" s="294" t="n">
        <v>43.3</v>
      </c>
      <c r="G11" s="344" t="n">
        <v>43.3</v>
      </c>
    </row>
    <row r="12" s="14" customFormat="true" ht="21" hidden="false" customHeight="true" outlineLevel="0" collapsed="false">
      <c r="A12" s="350" t="s">
        <v>333</v>
      </c>
      <c r="B12" s="331" t="n">
        <v>292020913.39</v>
      </c>
      <c r="C12" s="292" t="n">
        <v>282221960.1</v>
      </c>
      <c r="D12" s="331" t="n">
        <v>273981384.69</v>
      </c>
      <c r="E12" s="343" t="n">
        <v>4.7</v>
      </c>
      <c r="F12" s="294" t="n">
        <v>4.4</v>
      </c>
      <c r="G12" s="344" t="n">
        <v>4.1</v>
      </c>
    </row>
    <row r="13" s="14" customFormat="true" ht="21" hidden="false" customHeight="true" outlineLevel="0" collapsed="false">
      <c r="A13" s="350" t="s">
        <v>334</v>
      </c>
      <c r="B13" s="331" t="n">
        <v>43667539.68</v>
      </c>
      <c r="C13" s="292" t="n">
        <v>46971942.88</v>
      </c>
      <c r="D13" s="331" t="n">
        <v>49147890.89</v>
      </c>
      <c r="E13" s="343" t="n">
        <v>0.7</v>
      </c>
      <c r="F13" s="294" t="n">
        <v>0.7</v>
      </c>
      <c r="G13" s="344" t="n">
        <v>0.7</v>
      </c>
    </row>
    <row r="14" s="14" customFormat="true" ht="21" hidden="false" customHeight="true" outlineLevel="0" collapsed="false">
      <c r="A14" s="350" t="s">
        <v>146</v>
      </c>
      <c r="B14" s="331" t="n">
        <v>0</v>
      </c>
      <c r="C14" s="292" t="n">
        <v>0</v>
      </c>
      <c r="D14" s="331" t="n">
        <v>0</v>
      </c>
      <c r="E14" s="343" t="n">
        <v>0</v>
      </c>
      <c r="F14" s="294" t="n">
        <v>0</v>
      </c>
      <c r="G14" s="344" t="n">
        <v>0</v>
      </c>
    </row>
    <row r="15" s="254" customFormat="true" ht="35.1" hidden="false" customHeight="true" outlineLevel="0" collapsed="false">
      <c r="A15" s="253" t="s">
        <v>151</v>
      </c>
      <c r="B15" s="332" t="n">
        <v>6190487964.57</v>
      </c>
      <c r="C15" s="280" t="n">
        <v>6407613789.05</v>
      </c>
      <c r="D15" s="332" t="n">
        <v>6669581041.51</v>
      </c>
      <c r="E15" s="347" t="n">
        <v>99.9</v>
      </c>
      <c r="F15" s="282" t="n">
        <v>99.9</v>
      </c>
      <c r="G15" s="348" t="n">
        <v>99.9</v>
      </c>
    </row>
    <row r="16" s="14" customFormat="true" ht="21" hidden="false" customHeight="true" outlineLevel="0" collapsed="false">
      <c r="A16" s="350" t="s">
        <v>335</v>
      </c>
      <c r="B16" s="331" t="n">
        <v>5149327920.82</v>
      </c>
      <c r="C16" s="292" t="n">
        <v>5351384125.24</v>
      </c>
      <c r="D16" s="331" t="n">
        <v>5595420282.64</v>
      </c>
      <c r="E16" s="343" t="n">
        <v>83.1</v>
      </c>
      <c r="F16" s="294" t="n">
        <v>83.4</v>
      </c>
      <c r="G16" s="344" t="n">
        <v>83.8</v>
      </c>
    </row>
    <row r="17" s="14" customFormat="true" ht="21" hidden="false" customHeight="true" outlineLevel="0" collapsed="false">
      <c r="A17" s="350" t="s">
        <v>336</v>
      </c>
      <c r="B17" s="331" t="n">
        <v>292020913.39</v>
      </c>
      <c r="C17" s="292" t="n">
        <v>282221960.1</v>
      </c>
      <c r="D17" s="331" t="n">
        <v>273981384.69</v>
      </c>
      <c r="E17" s="343" t="n">
        <v>4.7</v>
      </c>
      <c r="F17" s="294" t="n">
        <v>4.4</v>
      </c>
      <c r="G17" s="344" t="n">
        <v>4.1</v>
      </c>
    </row>
    <row r="18" s="14" customFormat="true" ht="21" hidden="false" customHeight="true" outlineLevel="0" collapsed="false">
      <c r="A18" s="350" t="s">
        <v>337</v>
      </c>
      <c r="B18" s="331" t="n">
        <v>152183175.09</v>
      </c>
      <c r="C18" s="292" t="n">
        <v>157319353.86</v>
      </c>
      <c r="D18" s="331" t="n">
        <v>161427511.12</v>
      </c>
      <c r="E18" s="343" t="n">
        <v>2.5</v>
      </c>
      <c r="F18" s="294" t="n">
        <v>2.5</v>
      </c>
      <c r="G18" s="344" t="n">
        <v>2.4</v>
      </c>
    </row>
    <row r="19" s="14" customFormat="true" ht="21" hidden="false" customHeight="true" outlineLevel="0" collapsed="false">
      <c r="A19" s="350" t="s">
        <v>338</v>
      </c>
      <c r="B19" s="331" t="n">
        <v>398182771.81</v>
      </c>
      <c r="C19" s="292" t="n">
        <v>410496742.06</v>
      </c>
      <c r="D19" s="331" t="n">
        <v>426059112.48</v>
      </c>
      <c r="E19" s="343" t="n">
        <v>6.4</v>
      </c>
      <c r="F19" s="294" t="n">
        <v>6.4</v>
      </c>
      <c r="G19" s="344" t="n">
        <v>6.4</v>
      </c>
    </row>
    <row r="20" s="14" customFormat="true" ht="21" hidden="false" customHeight="true" outlineLevel="0" collapsed="false">
      <c r="A20" s="350" t="s">
        <v>339</v>
      </c>
      <c r="B20" s="331" t="n">
        <v>7988841.99</v>
      </c>
      <c r="C20" s="292" t="n">
        <v>8224629.51</v>
      </c>
      <c r="D20" s="331" t="n">
        <v>8114737.79</v>
      </c>
      <c r="E20" s="343" t="n">
        <v>0.1</v>
      </c>
      <c r="F20" s="294" t="n">
        <v>0.1</v>
      </c>
      <c r="G20" s="344" t="n">
        <v>0.1</v>
      </c>
    </row>
    <row r="21" s="14" customFormat="true" ht="21" hidden="false" customHeight="true" outlineLevel="0" collapsed="false">
      <c r="A21" s="350" t="s">
        <v>174</v>
      </c>
      <c r="B21" s="331" t="n">
        <v>125843365.88</v>
      </c>
      <c r="C21" s="292" t="n">
        <v>124155732.43</v>
      </c>
      <c r="D21" s="331" t="n">
        <v>134404033.31</v>
      </c>
      <c r="E21" s="343" t="n">
        <v>2</v>
      </c>
      <c r="F21" s="294" t="n">
        <v>1.9</v>
      </c>
      <c r="G21" s="344" t="n">
        <v>2</v>
      </c>
    </row>
    <row r="22" s="14" customFormat="true" ht="21" hidden="false" customHeight="true" outlineLevel="0" collapsed="false">
      <c r="A22" s="350" t="s">
        <v>248</v>
      </c>
      <c r="B22" s="331" t="n">
        <v>63982517.08</v>
      </c>
      <c r="C22" s="292" t="n">
        <v>72886289.08</v>
      </c>
      <c r="D22" s="331" t="n">
        <v>68561040.8</v>
      </c>
      <c r="E22" s="343" t="n">
        <v>1.1</v>
      </c>
      <c r="F22" s="294" t="n">
        <v>1.2</v>
      </c>
      <c r="G22" s="344" t="n">
        <v>1.1</v>
      </c>
    </row>
    <row r="23" s="14" customFormat="true" ht="21" hidden="false" customHeight="true" outlineLevel="0" collapsed="false">
      <c r="A23" s="350" t="s">
        <v>178</v>
      </c>
      <c r="B23" s="331" t="n">
        <v>958458.51</v>
      </c>
      <c r="C23" s="292" t="n">
        <v>924956.77</v>
      </c>
      <c r="D23" s="331" t="n">
        <v>1612938.68</v>
      </c>
      <c r="E23" s="343" t="n">
        <v>0</v>
      </c>
      <c r="F23" s="294" t="n">
        <v>0</v>
      </c>
      <c r="G23" s="344" t="n">
        <v>0</v>
      </c>
    </row>
    <row r="24" s="254" customFormat="true" ht="35.1" hidden="false" customHeight="true" outlineLevel="0" collapsed="false">
      <c r="A24" s="351" t="s">
        <v>276</v>
      </c>
      <c r="B24" s="285" t="n">
        <v>6523135.04000001</v>
      </c>
      <c r="C24" s="286" t="n">
        <v>7390034.19</v>
      </c>
      <c r="D24" s="287" t="n">
        <v>6396207.17</v>
      </c>
      <c r="E24" s="288" t="n">
        <v>0.1</v>
      </c>
      <c r="F24" s="289" t="n">
        <v>0.1</v>
      </c>
      <c r="G24" s="290" t="n">
        <v>0.1</v>
      </c>
    </row>
    <row r="25" s="29" customFormat="true" ht="16.5" hidden="false" customHeight="true" outlineLevel="0" collapsed="false">
      <c r="A25" s="135"/>
      <c r="B25" s="135"/>
      <c r="C25" s="135"/>
      <c r="D25" s="135"/>
      <c r="E25" s="135"/>
      <c r="F25" s="135"/>
      <c r="G25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7.85"/>
    <col collapsed="false" customWidth="true" hidden="false" outlineLevel="0" max="6" min="3" style="1" width="17.85"/>
    <col collapsed="false" customWidth="false" hidden="false" outlineLevel="0" max="257" min="7" style="2" width="11.42"/>
  </cols>
  <sheetData>
    <row r="1" s="5" customFormat="true" ht="36.2" hidden="false" customHeight="true" outlineLevel="0" collapsed="false">
      <c r="A1" s="3" t="s">
        <v>345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9.95" hidden="false" customHeight="true" outlineLevel="0" collapsed="false">
      <c r="A2" s="352"/>
      <c r="B2" s="352"/>
      <c r="C2" s="352"/>
      <c r="D2" s="352"/>
      <c r="E2" s="352"/>
      <c r="F2" s="352"/>
      <c r="G2" s="8"/>
      <c r="H2" s="7"/>
      <c r="I2" s="7"/>
      <c r="J2" s="7"/>
      <c r="K2" s="7"/>
      <c r="L2" s="7"/>
      <c r="M2" s="7"/>
      <c r="N2" s="7"/>
      <c r="O2" s="7"/>
    </row>
    <row r="3" s="10" customFormat="true" ht="13.5" hidden="false" customHeight="true" outlineLevel="0" collapsed="false">
      <c r="A3" s="9" t="s">
        <v>2</v>
      </c>
      <c r="C3" s="11"/>
      <c r="D3" s="11"/>
      <c r="E3" s="11"/>
      <c r="F3" s="75" t="s">
        <v>346</v>
      </c>
    </row>
    <row r="4" s="10" customFormat="true" ht="53.25" hidden="false" customHeight="true" outlineLevel="0" collapsed="false">
      <c r="A4" s="159" t="s">
        <v>182</v>
      </c>
      <c r="B4" s="15" t="s">
        <v>347</v>
      </c>
      <c r="C4" s="15" t="s">
        <v>348</v>
      </c>
      <c r="D4" s="15" t="s">
        <v>122</v>
      </c>
      <c r="E4" s="15" t="s">
        <v>119</v>
      </c>
      <c r="F4" s="15" t="s">
        <v>120</v>
      </c>
    </row>
    <row r="5" s="62" customFormat="true" ht="39.95" hidden="false" customHeight="true" outlineLevel="0" collapsed="false">
      <c r="A5" s="248" t="s">
        <v>123</v>
      </c>
      <c r="B5" s="249" t="n">
        <v>1695556176.75</v>
      </c>
      <c r="C5" s="250" t="n">
        <v>1474080513.64</v>
      </c>
      <c r="D5" s="251" t="n">
        <v>112466705.71</v>
      </c>
      <c r="E5" s="251" t="n">
        <v>33499010.69</v>
      </c>
      <c r="F5" s="250" t="n">
        <v>75509946.71</v>
      </c>
      <c r="H5" s="63"/>
    </row>
    <row r="6" s="36" customFormat="true" ht="24.95" hidden="false" customHeight="true" outlineLevel="0" collapsed="false">
      <c r="A6" s="350" t="s">
        <v>124</v>
      </c>
      <c r="B6" s="162" t="n">
        <v>1646496546.57</v>
      </c>
      <c r="C6" s="128" t="n">
        <v>1431587965.41</v>
      </c>
      <c r="D6" s="187" t="n">
        <v>110070554.02</v>
      </c>
      <c r="E6" s="187" t="n">
        <v>32591292.95</v>
      </c>
      <c r="F6" s="128" t="n">
        <v>72246734.19</v>
      </c>
    </row>
    <row r="7" s="14" customFormat="true" ht="24.95" hidden="false" customHeight="true" outlineLevel="0" collapsed="false">
      <c r="A7" s="350" t="s">
        <v>334</v>
      </c>
      <c r="B7" s="207" t="n">
        <v>49059630.18</v>
      </c>
      <c r="C7" s="121" t="n">
        <v>42492548.23</v>
      </c>
      <c r="D7" s="191" t="n">
        <v>2396151.69</v>
      </c>
      <c r="E7" s="191" t="n">
        <v>907717.74</v>
      </c>
      <c r="F7" s="121" t="n">
        <v>3263212.52</v>
      </c>
    </row>
    <row r="8" s="14" customFormat="true" ht="24.95" hidden="false" customHeight="true" outlineLevel="0" collapsed="false">
      <c r="A8" s="350" t="s">
        <v>146</v>
      </c>
      <c r="B8" s="207" t="n">
        <v>0</v>
      </c>
      <c r="C8" s="121" t="n">
        <v>0</v>
      </c>
      <c r="D8" s="191" t="n">
        <v>0</v>
      </c>
      <c r="E8" s="191" t="n">
        <v>0</v>
      </c>
      <c r="F8" s="121" t="n">
        <v>0</v>
      </c>
    </row>
    <row r="9" s="254" customFormat="true" ht="39.95" hidden="false" customHeight="true" outlineLevel="0" collapsed="false">
      <c r="A9" s="253" t="s">
        <v>151</v>
      </c>
      <c r="B9" s="201" t="n">
        <v>1687733462.6</v>
      </c>
      <c r="C9" s="108" t="n">
        <v>1475964038.82</v>
      </c>
      <c r="D9" s="111" t="n">
        <v>118382682.56</v>
      </c>
      <c r="E9" s="111" t="n">
        <v>33398135.68</v>
      </c>
      <c r="F9" s="108" t="n">
        <v>59988605.54</v>
      </c>
    </row>
    <row r="10" s="14" customFormat="true" ht="24.95" hidden="false" customHeight="true" outlineLevel="0" collapsed="false">
      <c r="A10" s="350" t="s">
        <v>349</v>
      </c>
      <c r="B10" s="207" t="n">
        <v>653888817.13</v>
      </c>
      <c r="C10" s="121" t="n">
        <v>519805492.5</v>
      </c>
      <c r="D10" s="191" t="n">
        <v>75479573.86</v>
      </c>
      <c r="E10" s="191" t="n">
        <v>20682951.37</v>
      </c>
      <c r="F10" s="121" t="n">
        <v>37920799.4</v>
      </c>
    </row>
    <row r="11" s="14" customFormat="true" ht="24.95" hidden="false" customHeight="true" outlineLevel="0" collapsed="false">
      <c r="A11" s="350" t="s">
        <v>350</v>
      </c>
      <c r="B11" s="207" t="n">
        <v>486332396.32</v>
      </c>
      <c r="C11" s="121" t="n">
        <v>459664138.68</v>
      </c>
      <c r="D11" s="191" t="n">
        <v>12708040.78</v>
      </c>
      <c r="E11" s="191" t="n">
        <v>5523946.59</v>
      </c>
      <c r="F11" s="121" t="n">
        <v>8436270.27</v>
      </c>
    </row>
    <row r="12" s="14" customFormat="true" ht="24.95" hidden="false" customHeight="true" outlineLevel="0" collapsed="false">
      <c r="A12" s="350" t="s">
        <v>351</v>
      </c>
      <c r="B12" s="207" t="n">
        <v>97034643.51</v>
      </c>
      <c r="C12" s="121" t="n">
        <v>90719280.83</v>
      </c>
      <c r="D12" s="191" t="n">
        <v>2815507.95</v>
      </c>
      <c r="E12" s="191" t="n">
        <v>712778.59</v>
      </c>
      <c r="F12" s="121" t="n">
        <v>2787076.14</v>
      </c>
    </row>
    <row r="13" s="14" customFormat="true" ht="24.95" hidden="false" customHeight="true" outlineLevel="0" collapsed="false">
      <c r="A13" s="350" t="s">
        <v>339</v>
      </c>
      <c r="B13" s="207" t="n">
        <v>236736448.08</v>
      </c>
      <c r="C13" s="121" t="n">
        <v>222007439.43</v>
      </c>
      <c r="D13" s="191" t="n">
        <v>9134000.58</v>
      </c>
      <c r="E13" s="191" t="n">
        <v>2966505.51</v>
      </c>
      <c r="F13" s="121" t="n">
        <v>2628502.56</v>
      </c>
    </row>
    <row r="14" s="14" customFormat="true" ht="24.95" hidden="false" customHeight="true" outlineLevel="0" collapsed="false">
      <c r="A14" s="350" t="s">
        <v>174</v>
      </c>
      <c r="B14" s="207" t="n">
        <v>133311200.48</v>
      </c>
      <c r="C14" s="121" t="n">
        <v>108588366.55</v>
      </c>
      <c r="D14" s="191" t="n">
        <v>15982004.64</v>
      </c>
      <c r="E14" s="191" t="n">
        <v>2721624.03</v>
      </c>
      <c r="F14" s="121" t="n">
        <v>6019205.26</v>
      </c>
    </row>
    <row r="15" s="14" customFormat="true" ht="24.95" hidden="false" customHeight="true" outlineLevel="0" collapsed="false">
      <c r="A15" s="350" t="s">
        <v>248</v>
      </c>
      <c r="B15" s="207" t="n">
        <v>77191478.27</v>
      </c>
      <c r="C15" s="121" t="n">
        <v>72110228.41</v>
      </c>
      <c r="D15" s="191" t="n">
        <v>2234450.12</v>
      </c>
      <c r="E15" s="191" t="n">
        <v>752684.7</v>
      </c>
      <c r="F15" s="121" t="n">
        <v>2094115.04</v>
      </c>
    </row>
    <row r="16" s="14" customFormat="true" ht="24.95" hidden="false" customHeight="true" outlineLevel="0" collapsed="false">
      <c r="A16" s="350" t="s">
        <v>178</v>
      </c>
      <c r="B16" s="207" t="n">
        <v>3238478.81</v>
      </c>
      <c r="C16" s="121" t="n">
        <v>3069092.42</v>
      </c>
      <c r="D16" s="191" t="n">
        <v>29104.63</v>
      </c>
      <c r="E16" s="191" t="n">
        <v>37644.89</v>
      </c>
      <c r="F16" s="121" t="n">
        <v>102636.87</v>
      </c>
    </row>
    <row r="17" s="254" customFormat="true" ht="39.95" hidden="false" customHeight="true" outlineLevel="0" collapsed="false">
      <c r="A17" s="351" t="s">
        <v>276</v>
      </c>
      <c r="B17" s="285" t="n">
        <v>7822714.15</v>
      </c>
      <c r="C17" s="285" t="n">
        <v>-1883525.18</v>
      </c>
      <c r="D17" s="285" t="n">
        <v>-5915976.85</v>
      </c>
      <c r="E17" s="285" t="n">
        <v>100875.01</v>
      </c>
      <c r="F17" s="333" t="n">
        <v>15521341.17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354166666666667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99"/>
    <col collapsed="false" customWidth="false" hidden="false" outlineLevel="0" max="257" min="8" style="2" width="11.42"/>
  </cols>
  <sheetData>
    <row r="1" s="5" customFormat="true" ht="39.95" hidden="false" customHeight="true" outlineLevel="0" collapsed="false">
      <c r="A1" s="3" t="s">
        <v>352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0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5.2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3" t="s">
        <v>353</v>
      </c>
    </row>
    <row r="6" s="10" customFormat="true" ht="17.25" hidden="false" customHeight="true" outlineLevel="0" collapsed="false">
      <c r="A6" s="15" t="s">
        <v>182</v>
      </c>
      <c r="B6" s="16" t="n">
        <v>2017</v>
      </c>
      <c r="C6" s="334" t="n">
        <f aca="false">B6+1</f>
        <v>2018</v>
      </c>
      <c r="D6" s="335" t="n">
        <f aca="false">C6+1</f>
        <v>2019</v>
      </c>
      <c r="E6" s="16" t="n">
        <f aca="false">B6</f>
        <v>2017</v>
      </c>
      <c r="F6" s="334" t="n">
        <f aca="false">C6</f>
        <v>2018</v>
      </c>
      <c r="G6" s="335" t="n">
        <f aca="false">D6</f>
        <v>2019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15" t="s">
        <v>272</v>
      </c>
      <c r="C8" s="15"/>
      <c r="D8" s="15"/>
      <c r="E8" s="160" t="s">
        <v>273</v>
      </c>
      <c r="F8" s="160"/>
      <c r="G8" s="160"/>
      <c r="I8" s="9"/>
    </row>
    <row r="9" s="62" customFormat="true" ht="39.95" hidden="false" customHeight="true" outlineLevel="0" collapsed="false">
      <c r="A9" s="248" t="s">
        <v>123</v>
      </c>
      <c r="B9" s="251" t="n">
        <v>1667001872.47</v>
      </c>
      <c r="C9" s="274" t="n">
        <v>1740600865.62</v>
      </c>
      <c r="D9" s="249" t="n">
        <v>1695556176.75</v>
      </c>
      <c r="E9" s="353" t="n">
        <v>100</v>
      </c>
      <c r="F9" s="277" t="n">
        <v>100</v>
      </c>
      <c r="G9" s="338" t="n">
        <v>100</v>
      </c>
      <c r="I9" s="63"/>
    </row>
    <row r="10" s="36" customFormat="true" ht="24.95" hidden="false" customHeight="true" outlineLevel="0" collapsed="false">
      <c r="A10" s="350" t="s">
        <v>124</v>
      </c>
      <c r="B10" s="187" t="n">
        <v>1609130023.07</v>
      </c>
      <c r="C10" s="32" t="n">
        <v>1683780950.01</v>
      </c>
      <c r="D10" s="162" t="n">
        <v>1646496546.57</v>
      </c>
      <c r="E10" s="233" t="n">
        <v>96.5</v>
      </c>
      <c r="F10" s="342" t="n">
        <v>96.7</v>
      </c>
      <c r="G10" s="71" t="n">
        <v>97.1</v>
      </c>
    </row>
    <row r="11" s="14" customFormat="true" ht="24.95" hidden="false" customHeight="true" outlineLevel="0" collapsed="false">
      <c r="A11" s="350" t="s">
        <v>334</v>
      </c>
      <c r="B11" s="191" t="n">
        <v>57594503.82</v>
      </c>
      <c r="C11" s="292" t="n">
        <v>56813327.46</v>
      </c>
      <c r="D11" s="207" t="n">
        <v>49059630.18</v>
      </c>
      <c r="E11" s="354" t="n">
        <v>3.5</v>
      </c>
      <c r="F11" s="294" t="n">
        <v>3.3</v>
      </c>
      <c r="G11" s="344" t="n">
        <v>2.9</v>
      </c>
    </row>
    <row r="12" s="14" customFormat="true" ht="24.95" hidden="false" customHeight="true" outlineLevel="0" collapsed="false">
      <c r="A12" s="350" t="s">
        <v>146</v>
      </c>
      <c r="B12" s="191" t="n">
        <v>277345.58</v>
      </c>
      <c r="C12" s="292" t="n">
        <v>6588.15</v>
      </c>
      <c r="D12" s="207" t="n">
        <v>0</v>
      </c>
      <c r="E12" s="354" t="n">
        <v>0</v>
      </c>
      <c r="F12" s="294" t="n">
        <v>0</v>
      </c>
      <c r="G12" s="344" t="n">
        <v>0</v>
      </c>
    </row>
    <row r="13" s="254" customFormat="true" ht="39.95" hidden="false" customHeight="true" outlineLevel="0" collapsed="false">
      <c r="A13" s="253" t="s">
        <v>151</v>
      </c>
      <c r="B13" s="111" t="n">
        <v>1634417566.99</v>
      </c>
      <c r="C13" s="280" t="n">
        <v>1651542349.62</v>
      </c>
      <c r="D13" s="201" t="n">
        <v>1687733462.6</v>
      </c>
      <c r="E13" s="355" t="n">
        <v>98</v>
      </c>
      <c r="F13" s="282" t="n">
        <v>94.9</v>
      </c>
      <c r="G13" s="348" t="n">
        <v>99.5</v>
      </c>
    </row>
    <row r="14" s="14" customFormat="true" ht="24.95" hidden="false" customHeight="true" outlineLevel="0" collapsed="false">
      <c r="A14" s="350" t="s">
        <v>349</v>
      </c>
      <c r="B14" s="191" t="n">
        <v>636910235.46</v>
      </c>
      <c r="C14" s="292" t="n">
        <v>646139763.23</v>
      </c>
      <c r="D14" s="207" t="n">
        <v>653888817.13</v>
      </c>
      <c r="E14" s="354" t="n">
        <v>38.2</v>
      </c>
      <c r="F14" s="294" t="n">
        <v>37.1</v>
      </c>
      <c r="G14" s="344" t="n">
        <v>38.6</v>
      </c>
    </row>
    <row r="15" s="14" customFormat="true" ht="24.95" hidden="false" customHeight="true" outlineLevel="0" collapsed="false">
      <c r="A15" s="350" t="s">
        <v>350</v>
      </c>
      <c r="B15" s="191" t="n">
        <v>475209541.71</v>
      </c>
      <c r="C15" s="292" t="n">
        <v>475187679.99</v>
      </c>
      <c r="D15" s="207" t="n">
        <v>486332396.32</v>
      </c>
      <c r="E15" s="354" t="n">
        <v>28.5</v>
      </c>
      <c r="F15" s="294" t="n">
        <v>27.3</v>
      </c>
      <c r="G15" s="344" t="n">
        <v>28.7</v>
      </c>
    </row>
    <row r="16" s="14" customFormat="true" ht="24.95" hidden="false" customHeight="true" outlineLevel="0" collapsed="false">
      <c r="A16" s="350" t="s">
        <v>351</v>
      </c>
      <c r="B16" s="191" t="n">
        <v>95707144.24</v>
      </c>
      <c r="C16" s="292" t="n">
        <v>96741569.08</v>
      </c>
      <c r="D16" s="207" t="n">
        <v>97034643.51</v>
      </c>
      <c r="E16" s="354" t="n">
        <v>5.7</v>
      </c>
      <c r="F16" s="294" t="n">
        <v>5.6</v>
      </c>
      <c r="G16" s="344" t="n">
        <v>5.7</v>
      </c>
    </row>
    <row r="17" s="14" customFormat="true" ht="24.95" hidden="false" customHeight="true" outlineLevel="0" collapsed="false">
      <c r="A17" s="350" t="s">
        <v>339</v>
      </c>
      <c r="B17" s="191" t="n">
        <v>202041864.43</v>
      </c>
      <c r="C17" s="292" t="n">
        <v>217085546.82</v>
      </c>
      <c r="D17" s="207" t="n">
        <v>236736448.08</v>
      </c>
      <c r="E17" s="354" t="n">
        <v>12.1</v>
      </c>
      <c r="F17" s="294" t="n">
        <v>12.5</v>
      </c>
      <c r="G17" s="344" t="n">
        <v>13.9</v>
      </c>
    </row>
    <row r="18" s="14" customFormat="true" ht="24.95" hidden="false" customHeight="true" outlineLevel="0" collapsed="false">
      <c r="A18" s="350" t="s">
        <v>174</v>
      </c>
      <c r="B18" s="191" t="n">
        <v>126055660.55</v>
      </c>
      <c r="C18" s="292" t="n">
        <v>127213781.91</v>
      </c>
      <c r="D18" s="207" t="n">
        <v>133311200.48</v>
      </c>
      <c r="E18" s="354" t="n">
        <v>7.6</v>
      </c>
      <c r="F18" s="294" t="n">
        <v>7.3</v>
      </c>
      <c r="G18" s="344" t="n">
        <v>7.9</v>
      </c>
    </row>
    <row r="19" s="14" customFormat="true" ht="24.95" hidden="false" customHeight="true" outlineLevel="0" collapsed="false">
      <c r="A19" s="296" t="s">
        <v>354</v>
      </c>
      <c r="B19" s="191" t="n">
        <v>95585301.29</v>
      </c>
      <c r="C19" s="292" t="n">
        <v>85577118.39</v>
      </c>
      <c r="D19" s="207" t="n">
        <v>77191478.27</v>
      </c>
      <c r="E19" s="354" t="n">
        <v>5.7</v>
      </c>
      <c r="F19" s="294" t="n">
        <v>4.9</v>
      </c>
      <c r="G19" s="344" t="n">
        <v>4.5</v>
      </c>
    </row>
    <row r="20" s="14" customFormat="true" ht="24.95" hidden="false" customHeight="true" outlineLevel="0" collapsed="false">
      <c r="A20" s="350" t="s">
        <v>178</v>
      </c>
      <c r="B20" s="191" t="n">
        <v>2907819.31</v>
      </c>
      <c r="C20" s="292" t="n">
        <v>3596890.2</v>
      </c>
      <c r="D20" s="207" t="n">
        <v>3238478.81</v>
      </c>
      <c r="E20" s="354" t="n">
        <v>0.2</v>
      </c>
      <c r="F20" s="294" t="n">
        <v>0.2</v>
      </c>
      <c r="G20" s="344" t="n">
        <v>0.2</v>
      </c>
    </row>
    <row r="21" s="254" customFormat="true" ht="39.95" hidden="false" customHeight="true" outlineLevel="0" collapsed="false">
      <c r="A21" s="351" t="s">
        <v>276</v>
      </c>
      <c r="B21" s="285" t="n">
        <v>32584305.48</v>
      </c>
      <c r="C21" s="286" t="n">
        <v>89058516</v>
      </c>
      <c r="D21" s="287" t="n">
        <v>7822714.15</v>
      </c>
      <c r="E21" s="288" t="n">
        <v>2</v>
      </c>
      <c r="F21" s="289" t="n">
        <v>5.1</v>
      </c>
      <c r="G21" s="290" t="n">
        <v>0.5</v>
      </c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99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1" width="9.85"/>
    <col collapsed="false" customWidth="true" hidden="false" outlineLevel="0" max="6" min="6" style="1" width="17.85"/>
    <col collapsed="false" customWidth="true" hidden="false" outlineLevel="0" max="7" min="7" style="1" width="9.85"/>
    <col collapsed="false" customWidth="true" hidden="false" outlineLevel="0" max="8" min="8" style="1" width="15.99"/>
    <col collapsed="false" customWidth="true" hidden="false" outlineLevel="0" max="9" min="9" style="1" width="9.85"/>
    <col collapsed="false" customWidth="false" hidden="false" outlineLevel="0" max="257" min="10" style="2" width="11.42"/>
  </cols>
  <sheetData>
    <row r="1" s="5" customFormat="true" ht="33" hidden="false" customHeight="true" outlineLevel="0" collapsed="false">
      <c r="A1" s="3" t="s">
        <v>355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s="5" customFormat="true" ht="5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7"/>
      <c r="K2" s="4"/>
      <c r="L2" s="4"/>
      <c r="M2" s="4"/>
      <c r="N2" s="4"/>
      <c r="O2" s="4"/>
      <c r="P2" s="4"/>
      <c r="Q2" s="4"/>
      <c r="R2" s="4"/>
    </row>
    <row r="3" s="5" customFormat="true" ht="14.2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8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1"/>
      <c r="H5" s="11"/>
      <c r="I5" s="75" t="s">
        <v>357</v>
      </c>
    </row>
    <row r="6" s="10" customFormat="true" ht="21.75" hidden="false" customHeight="true" outlineLevel="0" collapsed="false">
      <c r="A6" s="15" t="s">
        <v>182</v>
      </c>
      <c r="B6" s="356" t="n">
        <v>2016</v>
      </c>
      <c r="C6" s="356"/>
      <c r="D6" s="356" t="n">
        <f aca="false">B6+1</f>
        <v>2017</v>
      </c>
      <c r="E6" s="356"/>
      <c r="F6" s="356" t="n">
        <f aca="false">D6+1</f>
        <v>2018</v>
      </c>
      <c r="G6" s="356"/>
      <c r="H6" s="356" t="n">
        <f aca="false">F6+1</f>
        <v>2019</v>
      </c>
      <c r="I6" s="356"/>
    </row>
    <row r="7" s="10" customFormat="true" ht="21.75" hidden="false" customHeight="true" outlineLevel="0" collapsed="false">
      <c r="A7" s="15"/>
      <c r="B7" s="16" t="s">
        <v>358</v>
      </c>
      <c r="C7" s="18" t="s">
        <v>359</v>
      </c>
      <c r="D7" s="16" t="s">
        <v>358</v>
      </c>
      <c r="E7" s="18" t="s">
        <v>359</v>
      </c>
      <c r="F7" s="16" t="s">
        <v>358</v>
      </c>
      <c r="G7" s="18" t="s">
        <v>359</v>
      </c>
      <c r="H7" s="16" t="s">
        <v>358</v>
      </c>
      <c r="I7" s="18" t="s">
        <v>359</v>
      </c>
    </row>
    <row r="8" s="62" customFormat="true" ht="37.5" hidden="false" customHeight="true" outlineLevel="0" collapsed="false">
      <c r="A8" s="248" t="s">
        <v>239</v>
      </c>
      <c r="B8" s="357" t="n">
        <v>6349210</v>
      </c>
      <c r="C8" s="338" t="n">
        <v>100</v>
      </c>
      <c r="D8" s="357" t="n">
        <v>6669774</v>
      </c>
      <c r="E8" s="353" t="n">
        <v>100</v>
      </c>
      <c r="F8" s="357" t="n">
        <v>7098024</v>
      </c>
      <c r="G8" s="353" t="n">
        <v>100</v>
      </c>
      <c r="H8" s="357" t="n">
        <v>7340186</v>
      </c>
      <c r="I8" s="338" t="n">
        <v>100</v>
      </c>
      <c r="K8" s="63"/>
    </row>
    <row r="9" s="36" customFormat="true" ht="20.1" hidden="false" customHeight="true" outlineLevel="0" collapsed="false">
      <c r="A9" s="350" t="s">
        <v>124</v>
      </c>
      <c r="B9" s="358" t="n">
        <v>6342675</v>
      </c>
      <c r="C9" s="71" t="n">
        <v>99.9</v>
      </c>
      <c r="D9" s="358" t="n">
        <v>6634660</v>
      </c>
      <c r="E9" s="233" t="n">
        <v>99.5</v>
      </c>
      <c r="F9" s="358" t="n">
        <v>6918971</v>
      </c>
      <c r="G9" s="233" t="n">
        <v>97.5</v>
      </c>
      <c r="H9" s="358" t="n">
        <v>7155634</v>
      </c>
      <c r="I9" s="71" t="n">
        <v>97.5</v>
      </c>
    </row>
    <row r="10" s="14" customFormat="true" ht="20.1" hidden="false" customHeight="true" outlineLevel="0" collapsed="false">
      <c r="A10" s="350" t="s">
        <v>334</v>
      </c>
      <c r="B10" s="359" t="n">
        <v>6535</v>
      </c>
      <c r="C10" s="344" t="n">
        <v>0.1</v>
      </c>
      <c r="D10" s="359" t="n">
        <v>35114</v>
      </c>
      <c r="E10" s="354" t="n">
        <v>0.5</v>
      </c>
      <c r="F10" s="359" t="n">
        <v>179053</v>
      </c>
      <c r="G10" s="354" t="n">
        <v>2.5</v>
      </c>
      <c r="H10" s="359" t="n">
        <v>184552</v>
      </c>
      <c r="I10" s="344" t="n">
        <v>2.5</v>
      </c>
    </row>
    <row r="11" s="254" customFormat="true" ht="37.5" hidden="false" customHeight="true" outlineLevel="0" collapsed="false">
      <c r="A11" s="253" t="s">
        <v>241</v>
      </c>
      <c r="B11" s="360" t="n">
        <v>8006327</v>
      </c>
      <c r="C11" s="348" t="n">
        <v>126.1</v>
      </c>
      <c r="D11" s="360" t="n">
        <v>8138129</v>
      </c>
      <c r="E11" s="355" t="n">
        <v>122</v>
      </c>
      <c r="F11" s="360" t="n">
        <v>8021158</v>
      </c>
      <c r="G11" s="355" t="n">
        <v>113</v>
      </c>
      <c r="H11" s="360" t="n">
        <v>7935297</v>
      </c>
      <c r="I11" s="348" t="n">
        <v>108.1</v>
      </c>
    </row>
    <row r="12" s="14" customFormat="true" ht="20.1" hidden="false" customHeight="true" outlineLevel="0" collapsed="false">
      <c r="A12" s="350" t="s">
        <v>360</v>
      </c>
      <c r="B12" s="359" t="n">
        <v>1909919</v>
      </c>
      <c r="C12" s="344" t="n">
        <v>30.1</v>
      </c>
      <c r="D12" s="359" t="n">
        <v>1863231</v>
      </c>
      <c r="E12" s="354" t="n">
        <v>27.9</v>
      </c>
      <c r="F12" s="359" t="n">
        <v>1764882</v>
      </c>
      <c r="G12" s="354" t="n">
        <v>24.9</v>
      </c>
      <c r="H12" s="359" t="n">
        <v>1746229</v>
      </c>
      <c r="I12" s="344" t="n">
        <v>23.8</v>
      </c>
    </row>
    <row r="13" s="14" customFormat="true" ht="20.1" hidden="false" customHeight="true" outlineLevel="0" collapsed="false">
      <c r="A13" s="350" t="s">
        <v>361</v>
      </c>
      <c r="B13" s="359" t="n">
        <v>1597517</v>
      </c>
      <c r="C13" s="344" t="n">
        <v>25.2</v>
      </c>
      <c r="D13" s="359" t="n">
        <v>1562006</v>
      </c>
      <c r="E13" s="354" t="n">
        <v>23.4</v>
      </c>
      <c r="F13" s="359" t="n">
        <v>1477697</v>
      </c>
      <c r="G13" s="354" t="n">
        <v>20.8</v>
      </c>
      <c r="H13" s="359" t="n">
        <v>1458359</v>
      </c>
      <c r="I13" s="344" t="n">
        <v>19.9</v>
      </c>
    </row>
    <row r="14" s="14" customFormat="true" ht="26.45" hidden="false" customHeight="true" outlineLevel="0" collapsed="false">
      <c r="A14" s="350" t="s">
        <v>362</v>
      </c>
      <c r="B14" s="359" t="n">
        <v>978979</v>
      </c>
      <c r="C14" s="344" t="n">
        <v>15.4</v>
      </c>
      <c r="D14" s="359" t="n">
        <v>990852</v>
      </c>
      <c r="E14" s="354" t="n">
        <v>14.9</v>
      </c>
      <c r="F14" s="359" t="n">
        <v>1015528</v>
      </c>
      <c r="G14" s="354" t="n">
        <v>14.3</v>
      </c>
      <c r="H14" s="359" t="n">
        <v>965868</v>
      </c>
      <c r="I14" s="344" t="n">
        <v>13.2</v>
      </c>
    </row>
    <row r="15" s="14" customFormat="true" ht="20.1" hidden="false" customHeight="true" outlineLevel="0" collapsed="false">
      <c r="A15" s="350" t="s">
        <v>363</v>
      </c>
      <c r="B15" s="359" t="n">
        <v>278108</v>
      </c>
      <c r="C15" s="344" t="n">
        <v>4.4</v>
      </c>
      <c r="D15" s="359" t="n">
        <v>289928</v>
      </c>
      <c r="E15" s="354" t="n">
        <v>4.3</v>
      </c>
      <c r="F15" s="359" t="n">
        <v>271507</v>
      </c>
      <c r="G15" s="354" t="n">
        <v>3.8</v>
      </c>
      <c r="H15" s="359" t="n">
        <v>272266</v>
      </c>
      <c r="I15" s="344" t="n">
        <v>3.7</v>
      </c>
    </row>
    <row r="16" s="14" customFormat="true" ht="20.1" hidden="false" customHeight="true" outlineLevel="0" collapsed="false">
      <c r="A16" s="350" t="s">
        <v>364</v>
      </c>
      <c r="B16" s="359" t="n">
        <v>520937</v>
      </c>
      <c r="C16" s="344" t="n">
        <v>8.2</v>
      </c>
      <c r="D16" s="359" t="n">
        <v>549916</v>
      </c>
      <c r="E16" s="354" t="n">
        <v>8.2</v>
      </c>
      <c r="F16" s="359" t="n">
        <v>536564</v>
      </c>
      <c r="G16" s="354" t="n">
        <v>7.6</v>
      </c>
      <c r="H16" s="359" t="n">
        <v>560656</v>
      </c>
      <c r="I16" s="344" t="n">
        <v>7.6</v>
      </c>
    </row>
    <row r="17" s="14" customFormat="true" ht="26.45" hidden="false" customHeight="true" outlineLevel="0" collapsed="false">
      <c r="A17" s="350" t="s">
        <v>365</v>
      </c>
      <c r="B17" s="359" t="n">
        <v>1369451</v>
      </c>
      <c r="C17" s="344" t="n">
        <v>21.6</v>
      </c>
      <c r="D17" s="359" t="n">
        <v>1331658</v>
      </c>
      <c r="E17" s="354" t="n">
        <v>20</v>
      </c>
      <c r="F17" s="359" t="n">
        <v>1265278</v>
      </c>
      <c r="G17" s="354" t="n">
        <v>17.8</v>
      </c>
      <c r="H17" s="359" t="n">
        <v>1219291</v>
      </c>
      <c r="I17" s="344" t="n">
        <v>16.6</v>
      </c>
    </row>
    <row r="18" s="14" customFormat="true" ht="20.1" hidden="false" customHeight="true" outlineLevel="0" collapsed="false">
      <c r="A18" s="350" t="s">
        <v>366</v>
      </c>
      <c r="B18" s="359" t="n">
        <v>29210</v>
      </c>
      <c r="C18" s="344" t="n">
        <v>0.5</v>
      </c>
      <c r="D18" s="359" t="n">
        <v>29253</v>
      </c>
      <c r="E18" s="354" t="n">
        <v>0.4</v>
      </c>
      <c r="F18" s="359" t="n">
        <v>29516</v>
      </c>
      <c r="G18" s="354" t="n">
        <v>0.4</v>
      </c>
      <c r="H18" s="359" t="n">
        <v>29242</v>
      </c>
      <c r="I18" s="344" t="n">
        <v>0.4</v>
      </c>
    </row>
    <row r="19" s="14" customFormat="true" ht="20.1" hidden="false" customHeight="true" outlineLevel="0" collapsed="false">
      <c r="A19" s="350" t="s">
        <v>367</v>
      </c>
      <c r="B19" s="359" t="n">
        <v>349212</v>
      </c>
      <c r="C19" s="344" t="n">
        <v>5.5</v>
      </c>
      <c r="D19" s="359" t="n">
        <v>432562</v>
      </c>
      <c r="E19" s="354" t="n">
        <v>6.5</v>
      </c>
      <c r="F19" s="359" t="n">
        <v>530771</v>
      </c>
      <c r="G19" s="354" t="n">
        <v>7.5</v>
      </c>
      <c r="H19" s="359" t="n">
        <v>599263</v>
      </c>
      <c r="I19" s="344" t="n">
        <v>8.2</v>
      </c>
    </row>
    <row r="20" s="14" customFormat="true" ht="26.45" hidden="false" customHeight="true" outlineLevel="0" collapsed="false">
      <c r="A20" s="350" t="s">
        <v>368</v>
      </c>
      <c r="B20" s="359" t="n">
        <v>183023</v>
      </c>
      <c r="C20" s="344" t="n">
        <v>2.9</v>
      </c>
      <c r="D20" s="359" t="n">
        <v>182162</v>
      </c>
      <c r="E20" s="354" t="n">
        <v>2.7</v>
      </c>
      <c r="F20" s="359" t="n">
        <v>173462</v>
      </c>
      <c r="G20" s="354" t="n">
        <v>2.4</v>
      </c>
      <c r="H20" s="359" t="n">
        <v>189630</v>
      </c>
      <c r="I20" s="344" t="n">
        <v>2.6</v>
      </c>
    </row>
    <row r="21" s="14" customFormat="true" ht="20.1" hidden="false" customHeight="true" outlineLevel="0" collapsed="false">
      <c r="A21" s="350" t="s">
        <v>369</v>
      </c>
      <c r="B21" s="359" t="n">
        <v>41693</v>
      </c>
      <c r="C21" s="344" t="n">
        <v>0.7</v>
      </c>
      <c r="D21" s="359" t="n">
        <v>23954</v>
      </c>
      <c r="E21" s="354" t="n">
        <v>0.4</v>
      </c>
      <c r="F21" s="359" t="n">
        <v>10433</v>
      </c>
      <c r="G21" s="354" t="n">
        <v>0.1</v>
      </c>
      <c r="H21" s="359" t="n">
        <v>40</v>
      </c>
      <c r="I21" s="344" t="n">
        <v>0</v>
      </c>
    </row>
    <row r="22" s="14" customFormat="true" ht="20.1" hidden="false" customHeight="true" outlineLevel="0" collapsed="false">
      <c r="A22" s="350" t="s">
        <v>370</v>
      </c>
      <c r="B22" s="359" t="n">
        <v>3055</v>
      </c>
      <c r="C22" s="344" t="n">
        <v>0</v>
      </c>
      <c r="D22" s="359" t="n">
        <v>7835</v>
      </c>
      <c r="E22" s="354" t="n">
        <v>0.1</v>
      </c>
      <c r="F22" s="359" t="n">
        <v>13540</v>
      </c>
      <c r="G22" s="354" t="n">
        <v>0.2</v>
      </c>
      <c r="H22" s="359" t="n">
        <v>18951</v>
      </c>
      <c r="I22" s="344" t="n">
        <v>0.3</v>
      </c>
    </row>
    <row r="23" s="14" customFormat="true" ht="20.1" hidden="false" customHeight="true" outlineLevel="0" collapsed="false">
      <c r="A23" s="350" t="s">
        <v>371</v>
      </c>
      <c r="B23" s="359" t="n">
        <v>4622</v>
      </c>
      <c r="C23" s="344" t="n">
        <v>0.1</v>
      </c>
      <c r="D23" s="359" t="n">
        <v>6078</v>
      </c>
      <c r="E23" s="354" t="n">
        <v>0.1</v>
      </c>
      <c r="F23" s="359" t="n">
        <v>3478</v>
      </c>
      <c r="G23" s="354" t="n">
        <v>0.1</v>
      </c>
      <c r="H23" s="359" t="n">
        <v>2220</v>
      </c>
      <c r="I23" s="344" t="n">
        <v>0</v>
      </c>
    </row>
    <row r="24" s="14" customFormat="true" ht="20.1" hidden="false" customHeight="true" outlineLevel="0" collapsed="false">
      <c r="A24" s="350" t="s">
        <v>372</v>
      </c>
      <c r="B24" s="359" t="n">
        <v>138492</v>
      </c>
      <c r="C24" s="344" t="n">
        <v>2.2</v>
      </c>
      <c r="D24" s="359" t="n">
        <v>138413</v>
      </c>
      <c r="E24" s="354" t="n">
        <v>2.1</v>
      </c>
      <c r="F24" s="359" t="n">
        <v>146709</v>
      </c>
      <c r="G24" s="354" t="n">
        <v>2.1</v>
      </c>
      <c r="H24" s="359" t="n">
        <v>157426</v>
      </c>
      <c r="I24" s="344" t="n">
        <v>2.1</v>
      </c>
    </row>
    <row r="25" s="14" customFormat="true" ht="20.1" hidden="false" customHeight="true" outlineLevel="0" collapsed="false">
      <c r="A25" s="350" t="s">
        <v>373</v>
      </c>
      <c r="B25" s="359" t="n">
        <v>283931</v>
      </c>
      <c r="C25" s="344" t="n">
        <v>4.5</v>
      </c>
      <c r="D25" s="359" t="n">
        <v>335401</v>
      </c>
      <c r="E25" s="354" t="n">
        <v>5</v>
      </c>
      <c r="F25" s="359" t="n">
        <v>255023</v>
      </c>
      <c r="G25" s="354" t="n">
        <v>3.6</v>
      </c>
      <c r="H25" s="359" t="n">
        <v>244486</v>
      </c>
      <c r="I25" s="344" t="n">
        <v>3.3</v>
      </c>
    </row>
    <row r="26" s="14" customFormat="true" ht="20.1" hidden="false" customHeight="true" outlineLevel="0" collapsed="false">
      <c r="A26" s="350" t="s">
        <v>248</v>
      </c>
      <c r="B26" s="359" t="n">
        <v>318178</v>
      </c>
      <c r="C26" s="344" t="n">
        <v>5</v>
      </c>
      <c r="D26" s="359" t="n">
        <v>394880</v>
      </c>
      <c r="E26" s="354" t="n">
        <v>6</v>
      </c>
      <c r="F26" s="359" t="n">
        <v>526770</v>
      </c>
      <c r="G26" s="354" t="n">
        <v>7.4</v>
      </c>
      <c r="H26" s="359" t="n">
        <v>471370</v>
      </c>
      <c r="I26" s="344" t="n">
        <v>6.4</v>
      </c>
    </row>
    <row r="27" s="254" customFormat="true" ht="30.75" hidden="false" customHeight="true" outlineLevel="0" collapsed="false">
      <c r="A27" s="253" t="s">
        <v>276</v>
      </c>
      <c r="B27" s="361" t="n">
        <v>-1657117</v>
      </c>
      <c r="C27" s="362" t="n">
        <v>-26.1</v>
      </c>
      <c r="D27" s="361" t="n">
        <v>-1468355</v>
      </c>
      <c r="E27" s="362" t="n">
        <v>-22</v>
      </c>
      <c r="F27" s="361" t="n">
        <v>-923134</v>
      </c>
      <c r="G27" s="362" t="n">
        <v>-13</v>
      </c>
      <c r="H27" s="361" t="n">
        <v>-595111</v>
      </c>
      <c r="I27" s="362" t="n">
        <v>-8.1</v>
      </c>
    </row>
    <row r="28" s="14" customFormat="true" ht="4.5" hidden="false" customHeight="true" outlineLevel="0" collapsed="false">
      <c r="A28" s="363"/>
      <c r="B28" s="40"/>
      <c r="C28" s="154"/>
      <c r="D28" s="40"/>
      <c r="E28" s="364"/>
      <c r="F28" s="40"/>
      <c r="G28" s="364"/>
      <c r="H28" s="40"/>
      <c r="I28" s="74"/>
    </row>
    <row r="29" s="29" customFormat="true" ht="16.5" hidden="false" customHeight="true" outlineLevel="0" collapsed="false">
      <c r="A29" s="134" t="s">
        <v>374</v>
      </c>
      <c r="B29" s="365"/>
      <c r="C29" s="365"/>
      <c r="D29" s="365"/>
      <c r="E29" s="365"/>
      <c r="F29" s="365"/>
      <c r="G29" s="365"/>
      <c r="H29" s="365"/>
      <c r="I29" s="365"/>
    </row>
    <row r="30" customFormat="false" ht="21.95" hidden="false" customHeight="true" outlineLevel="0" collapsed="false">
      <c r="B30" s="366"/>
      <c r="C30" s="366"/>
      <c r="D30" s="366"/>
      <c r="E30" s="366"/>
      <c r="F30" s="366"/>
      <c r="G30" s="366"/>
      <c r="H30" s="366"/>
      <c r="I30" s="366"/>
    </row>
    <row r="31" customFormat="false" ht="21.95" hidden="false" customHeight="true" outlineLevel="0" collapsed="false">
      <c r="B31" s="366"/>
      <c r="C31" s="366"/>
      <c r="D31" s="366"/>
      <c r="E31" s="366"/>
      <c r="F31" s="366"/>
      <c r="G31" s="366"/>
      <c r="H31" s="366"/>
      <c r="I31" s="366"/>
    </row>
  </sheetData>
  <mergeCells count="7">
    <mergeCell ref="A1:I1"/>
    <mergeCell ref="A3:I3"/>
    <mergeCell ref="A6:A7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354166666666667" right="0.354166666666667" top="0.315277777777778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8.7"/>
    <col collapsed="false" customWidth="true" hidden="false" outlineLevel="0" max="3" min="3" style="1" width="18.7"/>
    <col collapsed="false" customWidth="false" hidden="false" outlineLevel="0" max="4" min="4" style="1" width="11.42"/>
    <col collapsed="false" customWidth="true" hidden="false" outlineLevel="0" max="6" min="5" style="1" width="18.7"/>
    <col collapsed="false" customWidth="false" hidden="false" outlineLevel="0" max="7" min="7" style="1" width="11.42"/>
    <col collapsed="false" customWidth="false" hidden="false" outlineLevel="0" max="257" min="8" style="2" width="11.42"/>
  </cols>
  <sheetData>
    <row r="1" s="5" customFormat="true" ht="31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6</v>
      </c>
    </row>
    <row r="6" s="10" customFormat="true" ht="19.5" hidden="false" customHeight="true" outlineLevel="0" collapsed="false">
      <c r="A6" s="15" t="s">
        <v>37</v>
      </c>
      <c r="B6" s="76" t="s">
        <v>16</v>
      </c>
      <c r="C6" s="76"/>
      <c r="D6" s="76"/>
      <c r="E6" s="15" t="s">
        <v>17</v>
      </c>
      <c r="F6" s="15"/>
      <c r="G6" s="15"/>
    </row>
    <row r="7" s="10" customFormat="true" ht="19.5" hidden="false" customHeight="true" outlineLevel="0" collapsed="false">
      <c r="A7" s="15"/>
      <c r="B7" s="16" t="n">
        <v>2018</v>
      </c>
      <c r="C7" s="77" t="n">
        <v>2019</v>
      </c>
      <c r="D7" s="15" t="s">
        <v>38</v>
      </c>
      <c r="E7" s="16" t="n">
        <v>2018</v>
      </c>
      <c r="F7" s="77" t="n">
        <v>2019</v>
      </c>
      <c r="G7" s="15" t="s">
        <v>38</v>
      </c>
    </row>
    <row r="8" customFormat="false" ht="19.5" hidden="false" customHeight="true" outlineLevel="0" collapsed="false">
      <c r="A8" s="15"/>
      <c r="B8" s="76" t="s">
        <v>19</v>
      </c>
      <c r="C8" s="76"/>
      <c r="D8" s="15"/>
      <c r="E8" s="76" t="s">
        <v>19</v>
      </c>
      <c r="F8" s="76"/>
      <c r="G8" s="15"/>
      <c r="I8" s="9"/>
    </row>
    <row r="9" s="62" customFormat="true" ht="33" hidden="false" customHeight="true" outlineLevel="0" collapsed="false">
      <c r="A9" s="57" t="s">
        <v>13</v>
      </c>
      <c r="B9" s="78" t="n">
        <v>64193822760.86</v>
      </c>
      <c r="C9" s="79" t="n">
        <v>66700003903.12</v>
      </c>
      <c r="D9" s="80" t="n">
        <v>3.9</v>
      </c>
      <c r="E9" s="78" t="n">
        <v>63933570467.39</v>
      </c>
      <c r="F9" s="79" t="n">
        <v>66808033700.88</v>
      </c>
      <c r="G9" s="80" t="n">
        <v>4.5</v>
      </c>
      <c r="I9" s="63"/>
    </row>
    <row r="10" s="69" customFormat="true" ht="33.75" hidden="false" customHeight="true" outlineLevel="0" collapsed="false">
      <c r="A10" s="81" t="s">
        <v>21</v>
      </c>
      <c r="B10" s="82" t="n">
        <v>19359570356.32</v>
      </c>
      <c r="C10" s="83" t="n">
        <v>19996537736.85</v>
      </c>
      <c r="D10" s="84" t="n">
        <v>3.3</v>
      </c>
      <c r="E10" s="85" t="n">
        <v>19191666613.04</v>
      </c>
      <c r="F10" s="83" t="n">
        <v>20114686455.93</v>
      </c>
      <c r="G10" s="84" t="n">
        <v>4.8</v>
      </c>
    </row>
    <row r="11" s="14" customFormat="true" ht="15" hidden="false" customHeight="true" outlineLevel="0" collapsed="false">
      <c r="A11" s="86" t="s">
        <v>39</v>
      </c>
      <c r="B11" s="87" t="n">
        <v>15177282978.3</v>
      </c>
      <c r="C11" s="88" t="n">
        <v>15657203928.03</v>
      </c>
      <c r="D11" s="89" t="n">
        <v>3.2</v>
      </c>
      <c r="E11" s="90" t="n">
        <v>15001390384.61</v>
      </c>
      <c r="F11" s="88" t="n">
        <v>15704555107.35</v>
      </c>
      <c r="G11" s="89" t="n">
        <v>4.7</v>
      </c>
    </row>
    <row r="12" s="14" customFormat="true" ht="15" hidden="false" customHeight="true" outlineLevel="0" collapsed="false">
      <c r="A12" s="91" t="s">
        <v>40</v>
      </c>
      <c r="B12" s="87" t="n">
        <v>2317963263.32</v>
      </c>
      <c r="C12" s="88" t="n">
        <v>2402174022.33</v>
      </c>
      <c r="D12" s="89" t="n">
        <v>3.6</v>
      </c>
      <c r="E12" s="90" t="n">
        <v>2385868591.69</v>
      </c>
      <c r="F12" s="88" t="n">
        <v>2498990485.32</v>
      </c>
      <c r="G12" s="89" t="n">
        <v>4.7</v>
      </c>
      <c r="H12" s="44"/>
    </row>
    <row r="13" s="14" customFormat="true" ht="15" hidden="false" customHeight="true" outlineLevel="0" collapsed="false">
      <c r="A13" s="91" t="s">
        <v>41</v>
      </c>
      <c r="B13" s="87" t="n">
        <v>1234887413.02</v>
      </c>
      <c r="C13" s="88" t="n">
        <v>1288986997.49</v>
      </c>
      <c r="D13" s="89" t="n">
        <v>4.4</v>
      </c>
      <c r="E13" s="90" t="n">
        <v>1201177316.15</v>
      </c>
      <c r="F13" s="88" t="n">
        <v>1281457467.12</v>
      </c>
      <c r="G13" s="89" t="n">
        <v>6.7</v>
      </c>
      <c r="H13" s="44"/>
    </row>
    <row r="14" s="14" customFormat="true" ht="15" hidden="false" customHeight="true" outlineLevel="0" collapsed="false">
      <c r="A14" s="91" t="s">
        <v>42</v>
      </c>
      <c r="B14" s="87" t="n">
        <v>629436701.68</v>
      </c>
      <c r="C14" s="88" t="n">
        <v>648172789</v>
      </c>
      <c r="D14" s="89" t="n">
        <v>3</v>
      </c>
      <c r="E14" s="90" t="n">
        <v>603230320.59</v>
      </c>
      <c r="F14" s="88" t="n">
        <v>629683396.14</v>
      </c>
      <c r="G14" s="89" t="n">
        <v>4.4</v>
      </c>
      <c r="H14" s="44"/>
    </row>
    <row r="15" s="69" customFormat="true" ht="33.75" hidden="false" customHeight="true" outlineLevel="0" collapsed="false">
      <c r="A15" s="92" t="s">
        <v>43</v>
      </c>
      <c r="B15" s="65" t="n">
        <v>43093651538.92</v>
      </c>
      <c r="C15" s="93" t="n">
        <v>45007909989.52</v>
      </c>
      <c r="D15" s="94" t="n">
        <v>4.4</v>
      </c>
      <c r="E15" s="95" t="n">
        <v>43090361504.73</v>
      </c>
      <c r="F15" s="93" t="n">
        <v>45005613782.35</v>
      </c>
      <c r="G15" s="94" t="n">
        <v>4.4</v>
      </c>
    </row>
    <row r="16" s="14" customFormat="true" ht="15" hidden="false" customHeight="true" outlineLevel="0" collapsed="false">
      <c r="A16" s="96" t="s">
        <v>39</v>
      </c>
      <c r="B16" s="87" t="n">
        <v>36678647715.68</v>
      </c>
      <c r="C16" s="88" t="n">
        <v>38331932740.84</v>
      </c>
      <c r="D16" s="89" t="n">
        <v>4.5</v>
      </c>
      <c r="E16" s="90" t="n">
        <v>36682747715.68</v>
      </c>
      <c r="F16" s="88" t="n">
        <v>38336032740.84</v>
      </c>
      <c r="G16" s="89" t="n">
        <v>4.5</v>
      </c>
    </row>
    <row r="17" s="14" customFormat="true" ht="15" hidden="false" customHeight="true" outlineLevel="0" collapsed="false">
      <c r="A17" s="91" t="s">
        <v>41</v>
      </c>
      <c r="B17" s="87" t="n">
        <v>3978185025.67</v>
      </c>
      <c r="C17" s="88" t="n">
        <v>4181801538.58</v>
      </c>
      <c r="D17" s="89" t="n">
        <v>5.1</v>
      </c>
      <c r="E17" s="90" t="n">
        <v>3978792095.41</v>
      </c>
      <c r="F17" s="88" t="n">
        <v>4183081140.04</v>
      </c>
      <c r="G17" s="89" t="n">
        <v>5.1</v>
      </c>
      <c r="H17" s="44"/>
    </row>
    <row r="18" s="14" customFormat="true" ht="15" hidden="false" customHeight="true" outlineLevel="0" collapsed="false">
      <c r="A18" s="91" t="s">
        <v>42</v>
      </c>
      <c r="B18" s="87" t="n">
        <v>2396129606.69</v>
      </c>
      <c r="C18" s="88" t="n">
        <v>2453301037.34</v>
      </c>
      <c r="D18" s="89" t="n">
        <v>2.4</v>
      </c>
      <c r="E18" s="90" t="n">
        <v>2396429606.69</v>
      </c>
      <c r="F18" s="88" t="n">
        <v>2453601037.34</v>
      </c>
      <c r="G18" s="89" t="n">
        <v>2.4</v>
      </c>
      <c r="H18" s="44"/>
    </row>
    <row r="19" s="14" customFormat="true" ht="15" hidden="false" customHeight="true" outlineLevel="0" collapsed="false">
      <c r="A19" s="91" t="s">
        <v>44</v>
      </c>
      <c r="B19" s="87" t="n">
        <v>40689190.88</v>
      </c>
      <c r="C19" s="88" t="n">
        <v>40874672.76</v>
      </c>
      <c r="D19" s="89" t="n">
        <v>0.5</v>
      </c>
      <c r="E19" s="90" t="n">
        <v>32392086.95</v>
      </c>
      <c r="F19" s="88" t="n">
        <v>32898864.13</v>
      </c>
      <c r="G19" s="89" t="n">
        <v>1.6</v>
      </c>
      <c r="H19" s="44"/>
    </row>
    <row r="20" s="69" customFormat="true" ht="33.75" hidden="false" customHeight="true" outlineLevel="0" collapsed="false">
      <c r="A20" s="92" t="s">
        <v>32</v>
      </c>
      <c r="B20" s="65" t="n">
        <v>1740600865.62</v>
      </c>
      <c r="C20" s="93" t="n">
        <v>1695556176.75</v>
      </c>
      <c r="D20" s="94" t="n">
        <v>-2.6</v>
      </c>
      <c r="E20" s="95" t="n">
        <v>1651542349.62</v>
      </c>
      <c r="F20" s="93" t="n">
        <v>1687733462.6</v>
      </c>
      <c r="G20" s="94" t="n">
        <v>2.2</v>
      </c>
    </row>
    <row r="21" s="14" customFormat="true" ht="15" hidden="false" customHeight="true" outlineLevel="0" collapsed="false">
      <c r="A21" s="96" t="s">
        <v>39</v>
      </c>
      <c r="B21" s="87" t="n">
        <v>1563832574.9</v>
      </c>
      <c r="C21" s="88" t="n">
        <v>1507579524.33</v>
      </c>
      <c r="D21" s="89" t="n">
        <v>-3.6</v>
      </c>
      <c r="E21" s="90" t="n">
        <v>1477599526.94</v>
      </c>
      <c r="F21" s="88" t="n">
        <v>1509362174.5</v>
      </c>
      <c r="G21" s="89" t="n">
        <v>2.1</v>
      </c>
    </row>
    <row r="22" s="14" customFormat="true" ht="15" hidden="false" customHeight="true" outlineLevel="0" collapsed="false">
      <c r="A22" s="91" t="s">
        <v>40</v>
      </c>
      <c r="B22" s="87" t="n">
        <v>72226450.86</v>
      </c>
      <c r="C22" s="88" t="n">
        <v>75509946.71</v>
      </c>
      <c r="D22" s="89" t="n">
        <v>4.5</v>
      </c>
      <c r="E22" s="90" t="n">
        <v>58034568.6</v>
      </c>
      <c r="F22" s="88" t="n">
        <v>59988605.54</v>
      </c>
      <c r="G22" s="89" t="n">
        <v>3.4</v>
      </c>
      <c r="H22" s="44"/>
    </row>
    <row r="23" s="14" customFormat="true" ht="15" hidden="false" customHeight="true" outlineLevel="0" collapsed="false">
      <c r="A23" s="91" t="s">
        <v>42</v>
      </c>
      <c r="B23" s="87" t="n">
        <v>104541839.86</v>
      </c>
      <c r="C23" s="88" t="n">
        <v>112466705.71</v>
      </c>
      <c r="D23" s="89" t="n">
        <v>7.6</v>
      </c>
      <c r="E23" s="90" t="n">
        <v>115908254.08</v>
      </c>
      <c r="F23" s="88" t="n">
        <v>118382682.56</v>
      </c>
      <c r="G23" s="89" t="n">
        <v>2.1</v>
      </c>
      <c r="H23" s="44"/>
    </row>
    <row r="24" s="14" customFormat="true" ht="18.75" hidden="false" customHeight="true" outlineLevel="0" collapsed="false">
      <c r="A24" s="97"/>
      <c r="B24" s="40"/>
      <c r="C24" s="98"/>
      <c r="D24" s="99"/>
      <c r="E24" s="43"/>
      <c r="F24" s="98"/>
      <c r="G24" s="99"/>
      <c r="H24" s="44"/>
    </row>
    <row r="25" s="46" customFormat="true" ht="21.95" hidden="false" customHeight="true" outlineLevel="0" collapsed="false">
      <c r="A25" s="45"/>
      <c r="C25" s="47"/>
      <c r="D25" s="47"/>
      <c r="E25" s="48"/>
      <c r="F25" s="48"/>
      <c r="G25" s="47"/>
    </row>
    <row r="26" s="46" customFormat="true" ht="21.95" hidden="false" customHeight="true" outlineLevel="0" collapsed="false">
      <c r="C26" s="47"/>
      <c r="D26" s="47"/>
      <c r="E26" s="47"/>
      <c r="F26" s="47"/>
      <c r="G26" s="47"/>
    </row>
    <row r="27" s="46" customFormat="true" ht="12.75" hidden="false" customHeight="true" outlineLevel="0" collapsed="false">
      <c r="A27" s="47"/>
      <c r="B27" s="49"/>
      <c r="C27" s="49"/>
      <c r="D27" s="49"/>
      <c r="E27" s="49"/>
      <c r="F27" s="49"/>
      <c r="G27" s="49"/>
    </row>
    <row r="28" s="46" customFormat="true" ht="12.75" hidden="false" customHeight="true" outlineLevel="0" collapsed="false">
      <c r="A28" s="47"/>
      <c r="B28" s="49"/>
      <c r="C28" s="49"/>
      <c r="D28" s="49"/>
      <c r="E28" s="49"/>
      <c r="F28" s="49"/>
      <c r="G28" s="49"/>
    </row>
    <row r="29" s="46" customFormat="true" ht="21.95" hidden="false" customHeight="true" outlineLevel="0" collapsed="false">
      <c r="A29" s="47"/>
      <c r="C29" s="47"/>
      <c r="D29" s="47"/>
      <c r="E29" s="47"/>
      <c r="F29" s="47"/>
      <c r="G29" s="47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</sheetData>
  <mergeCells count="9">
    <mergeCell ref="A1:G1"/>
    <mergeCell ref="A3:G3"/>
    <mergeCell ref="A6:A8"/>
    <mergeCell ref="B6:D6"/>
    <mergeCell ref="E6:G6"/>
    <mergeCell ref="D7:D8"/>
    <mergeCell ref="G7:G8"/>
    <mergeCell ref="B8:C8"/>
    <mergeCell ref="E8:F8"/>
  </mergeCells>
  <printOptions headings="false" gridLines="false" gridLinesSet="true" horizontalCentered="true" verticalCentered="true"/>
  <pageMargins left="0.354166666666667" right="0.354166666666667" top="0.11805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45" hidden="false" customHeight="true" outlineLevel="0" collapsed="false">
      <c r="A1" s="50" t="s">
        <v>45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6.7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47</v>
      </c>
    </row>
    <row r="6" s="10" customFormat="true" ht="17.25" hidden="false" customHeight="true" outlineLevel="0" collapsed="false">
      <c r="A6" s="15" t="s">
        <v>37</v>
      </c>
      <c r="B6" s="15" t="s">
        <v>4</v>
      </c>
      <c r="C6" s="15" t="s">
        <v>5</v>
      </c>
      <c r="D6" s="15" t="s">
        <v>48</v>
      </c>
      <c r="E6" s="15"/>
      <c r="F6" s="15"/>
      <c r="G6" s="15"/>
    </row>
    <row r="7" s="10" customFormat="true" ht="16.5" hidden="false" customHeight="true" outlineLevel="0" collapsed="false">
      <c r="A7" s="15"/>
      <c r="B7" s="15"/>
      <c r="C7" s="15"/>
      <c r="D7" s="15" t="s">
        <v>49</v>
      </c>
      <c r="E7" s="15"/>
      <c r="F7" s="15" t="s">
        <v>50</v>
      </c>
      <c r="G7" s="15" t="s">
        <v>51</v>
      </c>
    </row>
    <row r="8" customFormat="false" ht="17.25" hidden="false" customHeight="true" outlineLevel="0" collapsed="false">
      <c r="A8" s="15"/>
      <c r="B8" s="15"/>
      <c r="C8" s="15"/>
      <c r="D8" s="16" t="s">
        <v>52</v>
      </c>
      <c r="E8" s="18" t="s">
        <v>53</v>
      </c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5</v>
      </c>
      <c r="C9" s="102" t="n">
        <v>58246843674.13</v>
      </c>
      <c r="D9" s="82" t="n">
        <v>46517526962.92</v>
      </c>
      <c r="E9" s="103" t="n">
        <v>7488870991.65</v>
      </c>
      <c r="F9" s="104" t="n">
        <v>287730497.18</v>
      </c>
      <c r="G9" s="102" t="n">
        <v>3952715222.38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6</v>
      </c>
      <c r="C10" s="108" t="n">
        <v>60228577856.31</v>
      </c>
      <c r="D10" s="109" t="n">
        <v>48331828376.61</v>
      </c>
      <c r="E10" s="110" t="n">
        <v>7393106741.39</v>
      </c>
      <c r="F10" s="111" t="n">
        <v>299745609.22</v>
      </c>
      <c r="G10" s="108" t="n">
        <v>4203897129.09</v>
      </c>
    </row>
    <row r="11" s="69" customFormat="true" ht="11.25" hidden="false" customHeight="true" outlineLevel="0" collapsed="false">
      <c r="A11" s="100"/>
      <c r="B11" s="107" t="n">
        <f aca="false">B10+1</f>
        <v>2017</v>
      </c>
      <c r="C11" s="108" t="n">
        <v>61725809828.97</v>
      </c>
      <c r="D11" s="109" t="n">
        <v>50953340263.35</v>
      </c>
      <c r="E11" s="110" t="n">
        <v>6261960659.35</v>
      </c>
      <c r="F11" s="111" t="n">
        <v>344467771.95</v>
      </c>
      <c r="G11" s="108" t="n">
        <v>4166041134.32</v>
      </c>
    </row>
    <row r="12" s="69" customFormat="true" ht="11.25" hidden="false" customHeight="true" outlineLevel="0" collapsed="false">
      <c r="A12" s="100"/>
      <c r="B12" s="107" t="n">
        <f aca="false">B11+1</f>
        <v>2018</v>
      </c>
      <c r="C12" s="108" t="n">
        <v>64193822760.86</v>
      </c>
      <c r="D12" s="109" t="n">
        <v>52659347836.19</v>
      </c>
      <c r="E12" s="110" t="n">
        <v>6830775467.73</v>
      </c>
      <c r="F12" s="111" t="n">
        <v>355974642.07</v>
      </c>
      <c r="G12" s="108" t="n">
        <v>4347724814.87</v>
      </c>
    </row>
    <row r="13" s="117" customFormat="true" ht="21.75" hidden="false" customHeight="true" outlineLevel="0" collapsed="false">
      <c r="A13" s="100"/>
      <c r="B13" s="112" t="n">
        <f aca="false">B12+1</f>
        <v>2019</v>
      </c>
      <c r="C13" s="113" t="n">
        <v>66700003903.12</v>
      </c>
      <c r="D13" s="114" t="n">
        <v>55135479655.5</v>
      </c>
      <c r="E13" s="115" t="n">
        <v>6868613112.81</v>
      </c>
      <c r="F13" s="116" t="n">
        <v>367107288.01</v>
      </c>
      <c r="G13" s="113" t="n">
        <v>4328803846.8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5</v>
      </c>
      <c r="C14" s="119" t="n">
        <v>15436179717.04</v>
      </c>
      <c r="D14" s="24" t="n">
        <v>12727303996.68</v>
      </c>
      <c r="E14" s="28" t="n">
        <v>0</v>
      </c>
      <c r="F14" s="119" t="n">
        <v>287730497.18</v>
      </c>
      <c r="G14" s="119" t="n">
        <v>2421145223.18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6</v>
      </c>
      <c r="C15" s="121" t="n">
        <v>16167421440.89</v>
      </c>
      <c r="D15" s="87" t="n">
        <v>13224254760.41</v>
      </c>
      <c r="E15" s="122" t="n">
        <v>0</v>
      </c>
      <c r="F15" s="121" t="n">
        <v>299745609.22</v>
      </c>
      <c r="G15" s="121" t="n">
        <v>2643421071.26</v>
      </c>
    </row>
    <row r="16" s="36" customFormat="true" ht="11.25" hidden="false" customHeight="true" outlineLevel="0" collapsed="false">
      <c r="A16" s="118"/>
      <c r="B16" s="120" t="n">
        <f aca="false">B11</f>
        <v>2017</v>
      </c>
      <c r="C16" s="121" t="n">
        <v>16720312627.63</v>
      </c>
      <c r="D16" s="87" t="n">
        <v>13723452960.1</v>
      </c>
      <c r="E16" s="122" t="n">
        <v>0</v>
      </c>
      <c r="F16" s="121" t="n">
        <v>344467771.95</v>
      </c>
      <c r="G16" s="121" t="n">
        <v>2652391895.58</v>
      </c>
    </row>
    <row r="17" s="36" customFormat="true" ht="11.25" hidden="false" customHeight="true" outlineLevel="0" collapsed="false">
      <c r="A17" s="118"/>
      <c r="B17" s="120" t="n">
        <f aca="false">B12</f>
        <v>2018</v>
      </c>
      <c r="C17" s="121" t="n">
        <v>17495246241.62</v>
      </c>
      <c r="D17" s="87" t="n">
        <v>14316593848.25</v>
      </c>
      <c r="E17" s="122" t="n">
        <v>0</v>
      </c>
      <c r="F17" s="121" t="n">
        <v>355974642.07</v>
      </c>
      <c r="G17" s="121" t="n">
        <v>2822677751.3</v>
      </c>
    </row>
    <row r="18" s="14" customFormat="true" ht="11.25" hidden="false" customHeight="true" outlineLevel="0" collapsed="false">
      <c r="A18" s="118"/>
      <c r="B18" s="123" t="n">
        <f aca="false">B13</f>
        <v>2019</v>
      </c>
      <c r="C18" s="124" t="n">
        <v>18059377950.36</v>
      </c>
      <c r="D18" s="125" t="n">
        <v>14885950634.31</v>
      </c>
      <c r="E18" s="126" t="n">
        <v>0</v>
      </c>
      <c r="F18" s="124" t="n">
        <v>367107288.01</v>
      </c>
      <c r="G18" s="124" t="n">
        <v>2806320028.04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5</v>
      </c>
      <c r="C19" s="128" t="n">
        <v>1682896990.87</v>
      </c>
      <c r="D19" s="31" t="n">
        <v>1432899552.16</v>
      </c>
      <c r="E19" s="35" t="n">
        <v>0</v>
      </c>
      <c r="F19" s="128" t="n">
        <v>0</v>
      </c>
      <c r="G19" s="128" t="n">
        <v>249997438.71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6</v>
      </c>
      <c r="C20" s="121" t="n">
        <v>1722038599.87</v>
      </c>
      <c r="D20" s="87" t="n">
        <v>1416084483.48</v>
      </c>
      <c r="E20" s="122" t="n">
        <v>0</v>
      </c>
      <c r="F20" s="121" t="n">
        <v>0</v>
      </c>
      <c r="G20" s="121" t="n">
        <v>305954116.39</v>
      </c>
    </row>
    <row r="21" s="36" customFormat="true" ht="11.25" hidden="false" customHeight="true" outlineLevel="0" collapsed="false">
      <c r="A21" s="127"/>
      <c r="B21" s="120" t="n">
        <f aca="false">B16</f>
        <v>2017</v>
      </c>
      <c r="C21" s="121" t="n">
        <v>1770325330.98</v>
      </c>
      <c r="D21" s="87" t="n">
        <v>1500728958.7</v>
      </c>
      <c r="E21" s="122" t="n">
        <v>0</v>
      </c>
      <c r="F21" s="121" t="n">
        <v>0</v>
      </c>
      <c r="G21" s="121" t="n">
        <v>269596372.28</v>
      </c>
    </row>
    <row r="22" s="36" customFormat="true" ht="11.25" hidden="false" customHeight="true" outlineLevel="0" collapsed="false">
      <c r="A22" s="127"/>
      <c r="B22" s="120" t="n">
        <f aca="false">B17</f>
        <v>2018</v>
      </c>
      <c r="C22" s="121" t="n">
        <v>1864324114.7</v>
      </c>
      <c r="D22" s="87" t="n">
        <v>1594273849.45</v>
      </c>
      <c r="E22" s="122" t="n">
        <v>0</v>
      </c>
      <c r="F22" s="121" t="n">
        <v>0</v>
      </c>
      <c r="G22" s="121" t="n">
        <v>270050265.25</v>
      </c>
    </row>
    <row r="23" s="14" customFormat="true" ht="11.25" hidden="false" customHeight="true" outlineLevel="0" collapsed="false">
      <c r="A23" s="127"/>
      <c r="B23" s="123" t="n">
        <f aca="false">B18</f>
        <v>2019</v>
      </c>
      <c r="C23" s="124" t="n">
        <v>1937159786.49</v>
      </c>
      <c r="D23" s="125" t="n">
        <v>1667564732.3</v>
      </c>
      <c r="E23" s="126" t="n">
        <v>0</v>
      </c>
      <c r="F23" s="124" t="n">
        <v>0</v>
      </c>
      <c r="G23" s="124" t="n">
        <v>269595054.19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5</v>
      </c>
      <c r="C24" s="128" t="n">
        <v>33653351477.55</v>
      </c>
      <c r="D24" s="31" t="n">
        <v>28039569319.62</v>
      </c>
      <c r="E24" s="35" t="n">
        <v>4752554371.28</v>
      </c>
      <c r="F24" s="128" t="n">
        <v>0</v>
      </c>
      <c r="G24" s="128" t="n">
        <v>861227786.65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6</v>
      </c>
      <c r="C25" s="121" t="n">
        <v>34647287846.68</v>
      </c>
      <c r="D25" s="87" t="n">
        <v>29133629048.99</v>
      </c>
      <c r="E25" s="122" t="n">
        <v>4665726290.78</v>
      </c>
      <c r="F25" s="121" t="n">
        <v>0</v>
      </c>
      <c r="G25" s="121" t="n">
        <v>847932506.91</v>
      </c>
    </row>
    <row r="26" s="36" customFormat="true" ht="11.25" hidden="false" customHeight="true" outlineLevel="0" collapsed="false">
      <c r="A26" s="127"/>
      <c r="B26" s="120" t="n">
        <f aca="false">B21</f>
        <v>2017</v>
      </c>
      <c r="C26" s="121" t="n">
        <v>35371158898.28</v>
      </c>
      <c r="D26" s="87" t="n">
        <v>31005592937.31</v>
      </c>
      <c r="E26" s="122" t="n">
        <v>3515073396.98</v>
      </c>
      <c r="F26" s="121" t="n">
        <v>0</v>
      </c>
      <c r="G26" s="121" t="n">
        <v>850492563.99</v>
      </c>
    </row>
    <row r="27" s="36" customFormat="true" ht="11.25" hidden="false" customHeight="true" outlineLevel="0" collapsed="false">
      <c r="A27" s="127"/>
      <c r="B27" s="120" t="n">
        <f aca="false">B22</f>
        <v>2018</v>
      </c>
      <c r="C27" s="121" t="n">
        <v>36678647715.68</v>
      </c>
      <c r="D27" s="87" t="n">
        <v>31754664860.58</v>
      </c>
      <c r="E27" s="122" t="n">
        <v>4054999875.37</v>
      </c>
      <c r="F27" s="121" t="n">
        <v>0</v>
      </c>
      <c r="G27" s="121" t="n">
        <v>868982979.73</v>
      </c>
    </row>
    <row r="28" s="14" customFormat="true" ht="11.25" hidden="false" customHeight="true" outlineLevel="0" collapsed="false">
      <c r="A28" s="127"/>
      <c r="B28" s="123" t="n">
        <f aca="false">B23</f>
        <v>2019</v>
      </c>
      <c r="C28" s="124" t="n">
        <v>38331932740.84</v>
      </c>
      <c r="D28" s="125" t="n">
        <v>33470100237.02</v>
      </c>
      <c r="E28" s="126" t="n">
        <v>3981132645.01</v>
      </c>
      <c r="F28" s="124" t="n">
        <v>0</v>
      </c>
      <c r="G28" s="124" t="n">
        <v>880699858.81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5</v>
      </c>
      <c r="C29" s="128" t="n">
        <v>5913272585.31</v>
      </c>
      <c r="D29" s="31" t="n">
        <v>2817867267.48</v>
      </c>
      <c r="E29" s="35" t="n">
        <v>2736316620.37</v>
      </c>
      <c r="F29" s="128" t="n">
        <v>0</v>
      </c>
      <c r="G29" s="128" t="n">
        <v>359088697.46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6</v>
      </c>
      <c r="C30" s="121" t="n">
        <v>6084583480.3</v>
      </c>
      <c r="D30" s="87" t="n">
        <v>3005535385.47</v>
      </c>
      <c r="E30" s="122" t="n">
        <v>2727380450.61</v>
      </c>
      <c r="F30" s="121" t="n">
        <v>0</v>
      </c>
      <c r="G30" s="121" t="n">
        <v>351667644.22</v>
      </c>
    </row>
    <row r="31" s="36" customFormat="true" ht="11.25" hidden="false" customHeight="true" outlineLevel="0" collapsed="false">
      <c r="A31" s="127"/>
      <c r="B31" s="120" t="n">
        <f aca="false">B26</f>
        <v>2017</v>
      </c>
      <c r="C31" s="121" t="n">
        <v>6197011099.61</v>
      </c>
      <c r="D31" s="87" t="n">
        <v>3114435384.17</v>
      </c>
      <c r="E31" s="122" t="n">
        <v>2746887262.37</v>
      </c>
      <c r="F31" s="121" t="n">
        <v>0</v>
      </c>
      <c r="G31" s="121" t="n">
        <v>335688453.07</v>
      </c>
    </row>
    <row r="32" s="36" customFormat="true" ht="11.25" hidden="false" customHeight="true" outlineLevel="0" collapsed="false">
      <c r="A32" s="127"/>
      <c r="B32" s="120" t="n">
        <f aca="false">B27</f>
        <v>2018</v>
      </c>
      <c r="C32" s="121" t="n">
        <v>6415003823.24</v>
      </c>
      <c r="D32" s="87" t="n">
        <v>3310034327.9</v>
      </c>
      <c r="E32" s="122" t="n">
        <v>2775775592.36</v>
      </c>
      <c r="F32" s="121" t="n">
        <v>0</v>
      </c>
      <c r="G32" s="121" t="n">
        <v>329193902.98</v>
      </c>
    </row>
    <row r="33" s="14" customFormat="true" ht="11.25" hidden="false" customHeight="true" outlineLevel="0" collapsed="false">
      <c r="A33" s="127"/>
      <c r="B33" s="123" t="n">
        <f aca="false">B28</f>
        <v>2019</v>
      </c>
      <c r="C33" s="124" t="n">
        <v>6675977248.68</v>
      </c>
      <c r="D33" s="125" t="n">
        <v>3465367505.3</v>
      </c>
      <c r="E33" s="126" t="n">
        <v>2887480467.8</v>
      </c>
      <c r="F33" s="124" t="n">
        <v>0</v>
      </c>
      <c r="G33" s="124" t="n">
        <v>323129275.58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5</v>
      </c>
      <c r="C34" s="128" t="n">
        <v>1561142903.36</v>
      </c>
      <c r="D34" s="31" t="n">
        <v>1499886826.98</v>
      </c>
      <c r="E34" s="35" t="n">
        <v>0</v>
      </c>
      <c r="F34" s="128" t="n">
        <v>0</v>
      </c>
      <c r="G34" s="128" t="n">
        <v>61256076.38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6</v>
      </c>
      <c r="C35" s="121" t="n">
        <v>1607246488.57</v>
      </c>
      <c r="D35" s="87" t="n">
        <v>1552324698.26</v>
      </c>
      <c r="E35" s="122" t="n">
        <v>0</v>
      </c>
      <c r="F35" s="121" t="n">
        <v>0</v>
      </c>
      <c r="G35" s="121" t="n">
        <v>54921790.31</v>
      </c>
    </row>
    <row r="36" s="36" customFormat="true" ht="11.25" hidden="false" customHeight="true" outlineLevel="0" collapsed="false">
      <c r="A36" s="129"/>
      <c r="B36" s="120" t="n">
        <f aca="false">B31</f>
        <v>2017</v>
      </c>
      <c r="C36" s="121" t="n">
        <v>1667001872.47</v>
      </c>
      <c r="D36" s="87" t="n">
        <v>1609130023.07</v>
      </c>
      <c r="E36" s="122" t="n">
        <v>0</v>
      </c>
      <c r="F36" s="121" t="n">
        <v>0</v>
      </c>
      <c r="G36" s="121" t="n">
        <v>57871849.4</v>
      </c>
    </row>
    <row r="37" s="36" customFormat="true" ht="11.25" hidden="false" customHeight="true" outlineLevel="0" collapsed="false">
      <c r="A37" s="129"/>
      <c r="B37" s="120" t="n">
        <f aca="false">B32</f>
        <v>2018</v>
      </c>
      <c r="C37" s="121" t="n">
        <v>1740600865.62</v>
      </c>
      <c r="D37" s="87" t="n">
        <v>1683780950.01</v>
      </c>
      <c r="E37" s="122" t="n">
        <v>0</v>
      </c>
      <c r="F37" s="121" t="n">
        <v>0</v>
      </c>
      <c r="G37" s="121" t="n">
        <v>56819915.61</v>
      </c>
    </row>
    <row r="38" s="14" customFormat="true" ht="11.25" hidden="false" customHeight="true" outlineLevel="0" collapsed="false">
      <c r="A38" s="129"/>
      <c r="B38" s="123" t="n">
        <f aca="false">B33</f>
        <v>2019</v>
      </c>
      <c r="C38" s="124" t="n">
        <v>1695556176.75</v>
      </c>
      <c r="D38" s="125" t="n">
        <v>1646496546.57</v>
      </c>
      <c r="E38" s="126" t="n">
        <v>0</v>
      </c>
      <c r="F38" s="124" t="n">
        <v>0</v>
      </c>
      <c r="G38" s="124" t="n">
        <v>49059630.18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  <row r="40" s="46" customFormat="true" ht="17.25" hidden="false" customHeight="true" outlineLevel="0" collapsed="false">
      <c r="A40" s="134" t="s">
        <v>59</v>
      </c>
      <c r="B40" s="134"/>
      <c r="C40" s="134"/>
      <c r="D40" s="134"/>
      <c r="E40" s="134"/>
      <c r="F40" s="134"/>
      <c r="G40" s="134"/>
    </row>
    <row r="41" s="46" customFormat="true" ht="12" hidden="false" customHeight="true" outlineLevel="0" collapsed="false">
      <c r="A41" s="135" t="s">
        <v>60</v>
      </c>
      <c r="B41" s="135"/>
      <c r="C41" s="135"/>
      <c r="D41" s="135"/>
      <c r="E41" s="135"/>
      <c r="F41" s="135"/>
      <c r="G41" s="135"/>
    </row>
    <row r="42" s="46" customFormat="true" ht="21.95" hidden="false" customHeight="true" outlineLevel="0" collapsed="false">
      <c r="A42" s="47"/>
      <c r="B42" s="36"/>
      <c r="C42" s="47"/>
      <c r="D42" s="47"/>
      <c r="E42" s="47"/>
      <c r="F42" s="47"/>
      <c r="G42" s="47"/>
    </row>
    <row r="43" s="46" customFormat="true" ht="21.95" hidden="false" customHeight="true" outlineLevel="0" collapsed="false">
      <c r="A43" s="47"/>
      <c r="B43" s="36"/>
      <c r="C43" s="47"/>
      <c r="D43" s="47"/>
      <c r="E43" s="47"/>
      <c r="F43" s="47"/>
      <c r="G43" s="47"/>
    </row>
    <row r="44" s="46" customFormat="true" ht="21.95" hidden="false" customHeight="true" outlineLevel="0" collapsed="false">
      <c r="A44" s="47"/>
      <c r="B44" s="36"/>
      <c r="C44" s="47"/>
      <c r="D44" s="47"/>
      <c r="E44" s="47"/>
      <c r="F44" s="47"/>
      <c r="G44" s="47"/>
    </row>
  </sheetData>
  <mergeCells count="15">
    <mergeCell ref="A1:G1"/>
    <mergeCell ref="A3:G3"/>
    <mergeCell ref="A6:A8"/>
    <mergeCell ref="B6:B8"/>
    <mergeCell ref="C6:C8"/>
    <mergeCell ref="D6:G6"/>
    <mergeCell ref="D7:E7"/>
    <mergeCell ref="F7:F8"/>
    <mergeCell ref="G7:G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4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62</v>
      </c>
    </row>
    <row r="6" s="10" customFormat="true" ht="20.25" hidden="false" customHeight="true" outlineLevel="0" collapsed="false">
      <c r="A6" s="15" t="s">
        <v>37</v>
      </c>
      <c r="B6" s="15" t="s">
        <v>4</v>
      </c>
      <c r="C6" s="15" t="s">
        <v>6</v>
      </c>
      <c r="D6" s="15" t="s">
        <v>48</v>
      </c>
      <c r="E6" s="15"/>
      <c r="F6" s="15"/>
      <c r="G6" s="15"/>
    </row>
    <row r="7" s="10" customFormat="true" ht="20.25" hidden="false" customHeight="true" outlineLevel="0" collapsed="false">
      <c r="A7" s="15"/>
      <c r="B7" s="15"/>
      <c r="C7" s="15"/>
      <c r="D7" s="16" t="s">
        <v>9</v>
      </c>
      <c r="E7" s="18" t="s">
        <v>10</v>
      </c>
      <c r="F7" s="15" t="s">
        <v>63</v>
      </c>
      <c r="G7" s="15" t="s">
        <v>64</v>
      </c>
    </row>
    <row r="8" customFormat="false" ht="20.25" hidden="false" customHeight="true" outlineLevel="0" collapsed="false">
      <c r="A8" s="15"/>
      <c r="B8" s="15"/>
      <c r="C8" s="15"/>
      <c r="D8" s="15" t="s">
        <v>11</v>
      </c>
      <c r="E8" s="15"/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5</v>
      </c>
      <c r="C9" s="102" t="n">
        <v>58259050446.7</v>
      </c>
      <c r="D9" s="82" t="n">
        <v>37885682307.91</v>
      </c>
      <c r="E9" s="103" t="n">
        <v>18082937191.34</v>
      </c>
      <c r="F9" s="104" t="n">
        <v>1176488312.12</v>
      </c>
      <c r="G9" s="102" t="n">
        <v>1113942635.33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6</v>
      </c>
      <c r="C10" s="108" t="n">
        <v>60117216400.07</v>
      </c>
      <c r="D10" s="109" t="n">
        <v>38817292997.3</v>
      </c>
      <c r="E10" s="110" t="n">
        <v>18661494038.92</v>
      </c>
      <c r="F10" s="111" t="n">
        <v>1216144334.25</v>
      </c>
      <c r="G10" s="108" t="n">
        <v>1422285029.6</v>
      </c>
    </row>
    <row r="11" s="69" customFormat="true" ht="11.25" hidden="false" customHeight="true" outlineLevel="0" collapsed="false">
      <c r="A11" s="100"/>
      <c r="B11" s="107" t="n">
        <f aca="false">B10+1</f>
        <v>2017</v>
      </c>
      <c r="C11" s="108" t="n">
        <v>61640407073.73</v>
      </c>
      <c r="D11" s="109" t="n">
        <v>39755480037.58</v>
      </c>
      <c r="E11" s="110" t="n">
        <v>19380227784.95</v>
      </c>
      <c r="F11" s="111" t="n">
        <v>1227874161.83</v>
      </c>
      <c r="G11" s="108" t="n">
        <v>1276825089.37</v>
      </c>
    </row>
    <row r="12" s="69" customFormat="true" ht="11.25" hidden="false" customHeight="true" outlineLevel="0" collapsed="false">
      <c r="A12" s="100"/>
      <c r="B12" s="107" t="n">
        <f aca="false">B11+1</f>
        <v>2018</v>
      </c>
      <c r="C12" s="108" t="n">
        <v>63933570467.39</v>
      </c>
      <c r="D12" s="109" t="n">
        <v>41227658174.83</v>
      </c>
      <c r="E12" s="110" t="n">
        <v>20208686878.28</v>
      </c>
      <c r="F12" s="111" t="n">
        <v>1256183400.47</v>
      </c>
      <c r="G12" s="108" t="n">
        <v>1241042013.81</v>
      </c>
    </row>
    <row r="13" s="117" customFormat="true" ht="21.75" hidden="false" customHeight="true" outlineLevel="0" collapsed="false">
      <c r="A13" s="100"/>
      <c r="B13" s="112" t="n">
        <f aca="false">B12+1</f>
        <v>2019</v>
      </c>
      <c r="C13" s="113" t="n">
        <v>66808033700.88</v>
      </c>
      <c r="D13" s="114" t="n">
        <v>43097457616.3</v>
      </c>
      <c r="E13" s="115" t="n">
        <v>21164664714.73</v>
      </c>
      <c r="F13" s="116" t="n">
        <v>1324291734.31</v>
      </c>
      <c r="G13" s="113" t="n">
        <v>1221619635.54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5</v>
      </c>
      <c r="C14" s="119" t="n">
        <v>15474799212.81</v>
      </c>
      <c r="D14" s="24" t="n">
        <v>1347898317.07</v>
      </c>
      <c r="E14" s="28" t="n">
        <v>13329062875.23</v>
      </c>
      <c r="F14" s="119" t="n">
        <v>375565202.33</v>
      </c>
      <c r="G14" s="119" t="n">
        <v>422272818.18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6</v>
      </c>
      <c r="C15" s="121" t="n">
        <v>16096761343.09</v>
      </c>
      <c r="D15" s="87" t="n">
        <v>1457978519.2</v>
      </c>
      <c r="E15" s="122" t="n">
        <v>13748898014.15</v>
      </c>
      <c r="F15" s="121" t="n">
        <v>389309423.97</v>
      </c>
      <c r="G15" s="121" t="n">
        <v>500575385.77</v>
      </c>
    </row>
    <row r="16" s="36" customFormat="true" ht="11.25" hidden="false" customHeight="true" outlineLevel="0" collapsed="false">
      <c r="A16" s="118"/>
      <c r="B16" s="120" t="n">
        <f aca="false">B11</f>
        <v>2017</v>
      </c>
      <c r="C16" s="121" t="n">
        <v>16723268589.88</v>
      </c>
      <c r="D16" s="87" t="n">
        <v>1522428481.54</v>
      </c>
      <c r="E16" s="122" t="n">
        <v>14321938437.43</v>
      </c>
      <c r="F16" s="121" t="n">
        <v>384082158.8</v>
      </c>
      <c r="G16" s="121" t="n">
        <v>494819512.11</v>
      </c>
    </row>
    <row r="17" s="36" customFormat="true" ht="11.25" hidden="false" customHeight="true" outlineLevel="0" collapsed="false">
      <c r="A17" s="118"/>
      <c r="B17" s="120" t="n">
        <f aca="false">B12</f>
        <v>2018</v>
      </c>
      <c r="C17" s="121" t="n">
        <v>17387258976.3</v>
      </c>
      <c r="D17" s="87" t="n">
        <v>1591726210.47</v>
      </c>
      <c r="E17" s="122" t="n">
        <v>14949443221.18</v>
      </c>
      <c r="F17" s="121" t="n">
        <v>388854398.32</v>
      </c>
      <c r="G17" s="121" t="n">
        <v>457235146.33</v>
      </c>
    </row>
    <row r="18" s="14" customFormat="true" ht="11.25" hidden="false" customHeight="true" outlineLevel="0" collapsed="false">
      <c r="A18" s="118"/>
      <c r="B18" s="123" t="n">
        <f aca="false">B13</f>
        <v>2019</v>
      </c>
      <c r="C18" s="124" t="n">
        <v>18203545592.67</v>
      </c>
      <c r="D18" s="125" t="n">
        <v>1691525533.23</v>
      </c>
      <c r="E18" s="126" t="n">
        <v>15685654567.24</v>
      </c>
      <c r="F18" s="124" t="n">
        <v>416898104.37</v>
      </c>
      <c r="G18" s="124" t="n">
        <v>409467387.83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5</v>
      </c>
      <c r="C19" s="128" t="n">
        <v>1613499892.23</v>
      </c>
      <c r="D19" s="31" t="n">
        <v>64860298.11</v>
      </c>
      <c r="E19" s="35" t="n">
        <v>1424265878.92</v>
      </c>
      <c r="F19" s="128" t="n">
        <v>83689437.94</v>
      </c>
      <c r="G19" s="128" t="n">
        <v>40684277.26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6</v>
      </c>
      <c r="C20" s="121" t="n">
        <v>1679380970.85</v>
      </c>
      <c r="D20" s="87" t="n">
        <v>66818081.07</v>
      </c>
      <c r="E20" s="122" t="n">
        <v>1484024673.87</v>
      </c>
      <c r="F20" s="121" t="n">
        <v>91719155.94</v>
      </c>
      <c r="G20" s="121" t="n">
        <v>36819059.97</v>
      </c>
    </row>
    <row r="21" s="36" customFormat="true" ht="11.25" hidden="false" customHeight="true" outlineLevel="0" collapsed="false">
      <c r="A21" s="127"/>
      <c r="B21" s="120" t="n">
        <f aca="false">B16</f>
        <v>2017</v>
      </c>
      <c r="C21" s="121" t="n">
        <v>1716454054.01</v>
      </c>
      <c r="D21" s="87" t="n">
        <v>61862287.13</v>
      </c>
      <c r="E21" s="122" t="n">
        <v>1524144819.45</v>
      </c>
      <c r="F21" s="121" t="n">
        <v>95019523.28</v>
      </c>
      <c r="G21" s="121" t="n">
        <v>35427424.15</v>
      </c>
    </row>
    <row r="22" s="36" customFormat="true" ht="11.25" hidden="false" customHeight="true" outlineLevel="0" collapsed="false">
      <c r="A22" s="127"/>
      <c r="B22" s="120" t="n">
        <f aca="false">B17</f>
        <v>2018</v>
      </c>
      <c r="C22" s="121" t="n">
        <v>1804407636.74</v>
      </c>
      <c r="D22" s="87" t="n">
        <v>66591352.91</v>
      </c>
      <c r="E22" s="122" t="n">
        <v>1597642341.66</v>
      </c>
      <c r="F22" s="121" t="n">
        <v>99520385.82</v>
      </c>
      <c r="G22" s="121" t="n">
        <v>40653556.35</v>
      </c>
    </row>
    <row r="23" s="14" customFormat="true" ht="11.25" hidden="false" customHeight="true" outlineLevel="0" collapsed="false">
      <c r="A23" s="127"/>
      <c r="B23" s="123" t="n">
        <f aca="false">B18</f>
        <v>2019</v>
      </c>
      <c r="C23" s="124" t="n">
        <v>1911140863.26</v>
      </c>
      <c r="D23" s="125" t="n">
        <v>72495387.25</v>
      </c>
      <c r="E23" s="126" t="n">
        <v>1687368731.38</v>
      </c>
      <c r="F23" s="124" t="n">
        <v>108012950.94</v>
      </c>
      <c r="G23" s="124" t="n">
        <v>43263793.69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5</v>
      </c>
      <c r="C24" s="128" t="n">
        <v>33657961477.55</v>
      </c>
      <c r="D24" s="31" t="n">
        <v>30561708730.06</v>
      </c>
      <c r="E24" s="35" t="n">
        <v>2132204462.2</v>
      </c>
      <c r="F24" s="128" t="n">
        <v>484569582.62</v>
      </c>
      <c r="G24" s="128" t="n">
        <v>479478702.67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6</v>
      </c>
      <c r="C25" s="121" t="n">
        <v>34651917846.68</v>
      </c>
      <c r="D25" s="87" t="n">
        <v>31244505145.86</v>
      </c>
      <c r="E25" s="122" t="n">
        <v>2218694834.02</v>
      </c>
      <c r="F25" s="121" t="n">
        <v>492227286.73</v>
      </c>
      <c r="G25" s="121" t="n">
        <v>696490580.07</v>
      </c>
    </row>
    <row r="26" s="36" customFormat="true" ht="11.25" hidden="false" customHeight="true" outlineLevel="0" collapsed="false">
      <c r="A26" s="127"/>
      <c r="B26" s="120" t="n">
        <f aca="false">B21</f>
        <v>2017</v>
      </c>
      <c r="C26" s="121" t="n">
        <v>35375778898.28</v>
      </c>
      <c r="D26" s="87" t="n">
        <v>31993819965.22</v>
      </c>
      <c r="E26" s="122" t="n">
        <v>2301941422.82</v>
      </c>
      <c r="F26" s="121" t="n">
        <v>496873453.32</v>
      </c>
      <c r="G26" s="121" t="n">
        <v>583144056.92</v>
      </c>
    </row>
    <row r="27" s="36" customFormat="true" ht="11.25" hidden="false" customHeight="true" outlineLevel="0" collapsed="false">
      <c r="A27" s="127"/>
      <c r="B27" s="120" t="n">
        <f aca="false">B22</f>
        <v>2018</v>
      </c>
      <c r="C27" s="121" t="n">
        <v>36682747715.68</v>
      </c>
      <c r="D27" s="87" t="n">
        <v>33177424572.05</v>
      </c>
      <c r="E27" s="122" t="n">
        <v>2408715984.95</v>
      </c>
      <c r="F27" s="121" t="n">
        <v>516439101.99</v>
      </c>
      <c r="G27" s="121" t="n">
        <v>580168056.69</v>
      </c>
    </row>
    <row r="28" s="14" customFormat="true" ht="11.25" hidden="false" customHeight="true" outlineLevel="0" collapsed="false">
      <c r="A28" s="127"/>
      <c r="B28" s="123" t="n">
        <f aca="false">B23</f>
        <v>2019</v>
      </c>
      <c r="C28" s="124" t="n">
        <v>38336032740.84</v>
      </c>
      <c r="D28" s="125" t="n">
        <v>34676994575.01</v>
      </c>
      <c r="E28" s="126" t="n">
        <v>2509088203.16</v>
      </c>
      <c r="F28" s="124" t="n">
        <v>531665445.21</v>
      </c>
      <c r="G28" s="124" t="n">
        <v>618284517.46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5</v>
      </c>
      <c r="C29" s="128" t="n">
        <v>5908046391.97</v>
      </c>
      <c r="D29" s="31" t="n">
        <v>5197333532.9</v>
      </c>
      <c r="E29" s="35" t="n">
        <v>529330623.4</v>
      </c>
      <c r="F29" s="128" t="n">
        <v>111903074.75</v>
      </c>
      <c r="G29" s="128" t="n">
        <v>69479160.92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6</v>
      </c>
      <c r="C30" s="121" t="n">
        <v>6075744195.33</v>
      </c>
      <c r="D30" s="87" t="n">
        <v>5323681407.48</v>
      </c>
      <c r="E30" s="122" t="n">
        <v>538940841.72</v>
      </c>
      <c r="F30" s="121" t="n">
        <v>119671915.38</v>
      </c>
      <c r="G30" s="121" t="n">
        <v>93450030.75</v>
      </c>
    </row>
    <row r="31" s="36" customFormat="true" ht="11.25" hidden="false" customHeight="true" outlineLevel="0" collapsed="false">
      <c r="A31" s="127"/>
      <c r="B31" s="120" t="n">
        <f aca="false">B26</f>
        <v>2017</v>
      </c>
      <c r="C31" s="121" t="n">
        <v>6190487964.57</v>
      </c>
      <c r="D31" s="87" t="n">
        <v>5448694787.02</v>
      </c>
      <c r="E31" s="122" t="n">
        <v>551008836.08</v>
      </c>
      <c r="F31" s="121" t="n">
        <v>125843365.88</v>
      </c>
      <c r="G31" s="121" t="n">
        <v>64940975.59</v>
      </c>
    </row>
    <row r="32" s="36" customFormat="true" ht="11.25" hidden="false" customHeight="true" outlineLevel="0" collapsed="false">
      <c r="A32" s="127"/>
      <c r="B32" s="120" t="n">
        <f aca="false">B27</f>
        <v>2018</v>
      </c>
      <c r="C32" s="121" t="n">
        <v>6407613789.05</v>
      </c>
      <c r="D32" s="87" t="n">
        <v>5641721346.52</v>
      </c>
      <c r="E32" s="122" t="n">
        <v>567925464.25</v>
      </c>
      <c r="F32" s="121" t="n">
        <v>124155732.43</v>
      </c>
      <c r="G32" s="121" t="n">
        <v>73811245.85</v>
      </c>
    </row>
    <row r="33" s="14" customFormat="true" ht="11.25" hidden="false" customHeight="true" outlineLevel="0" collapsed="false">
      <c r="A33" s="127"/>
      <c r="B33" s="123" t="n">
        <f aca="false">B28</f>
        <v>2019</v>
      </c>
      <c r="C33" s="124" t="n">
        <v>6669581041.51</v>
      </c>
      <c r="D33" s="125" t="n">
        <v>5879103215.2</v>
      </c>
      <c r="E33" s="126" t="n">
        <v>585899813.52</v>
      </c>
      <c r="F33" s="124" t="n">
        <v>134404033.31</v>
      </c>
      <c r="G33" s="124" t="n">
        <v>70173979.48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5</v>
      </c>
      <c r="C34" s="128" t="n">
        <v>1604743472.14</v>
      </c>
      <c r="D34" s="31" t="n">
        <v>713881429.77</v>
      </c>
      <c r="E34" s="35" t="n">
        <v>668073351.59</v>
      </c>
      <c r="F34" s="128" t="n">
        <v>120761014.48</v>
      </c>
      <c r="G34" s="128" t="n">
        <v>102027676.3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6</v>
      </c>
      <c r="C35" s="121" t="n">
        <v>1613412044.12</v>
      </c>
      <c r="D35" s="87" t="n">
        <v>724309843.69</v>
      </c>
      <c r="E35" s="122" t="n">
        <v>670935675.16</v>
      </c>
      <c r="F35" s="121" t="n">
        <v>123216552.23</v>
      </c>
      <c r="G35" s="121" t="n">
        <v>94949973.04</v>
      </c>
    </row>
    <row r="36" s="36" customFormat="true" ht="11.25" hidden="false" customHeight="true" outlineLevel="0" collapsed="false">
      <c r="A36" s="129"/>
      <c r="B36" s="120" t="n">
        <f aca="false">B31</f>
        <v>2017</v>
      </c>
      <c r="C36" s="121" t="n">
        <v>1634417566.99</v>
      </c>
      <c r="D36" s="87" t="n">
        <v>728674516.67</v>
      </c>
      <c r="E36" s="122" t="n">
        <v>681194269.17</v>
      </c>
      <c r="F36" s="121" t="n">
        <v>126055660.55</v>
      </c>
      <c r="G36" s="121" t="n">
        <v>98493120.6</v>
      </c>
    </row>
    <row r="37" s="36" customFormat="true" ht="11.25" hidden="false" customHeight="true" outlineLevel="0" collapsed="false">
      <c r="A37" s="129"/>
      <c r="B37" s="120" t="n">
        <f aca="false">B32</f>
        <v>2018</v>
      </c>
      <c r="C37" s="121" t="n">
        <v>1651542349.62</v>
      </c>
      <c r="D37" s="87" t="n">
        <v>750194692.88</v>
      </c>
      <c r="E37" s="122" t="n">
        <v>684959866.24</v>
      </c>
      <c r="F37" s="121" t="n">
        <v>127213781.91</v>
      </c>
      <c r="G37" s="121" t="n">
        <v>89174008.59</v>
      </c>
    </row>
    <row r="38" s="14" customFormat="true" ht="11.25" hidden="false" customHeight="true" outlineLevel="0" collapsed="false">
      <c r="A38" s="129"/>
      <c r="B38" s="123" t="n">
        <f aca="false">B33</f>
        <v>2019</v>
      </c>
      <c r="C38" s="124" t="n">
        <v>1687733462.6</v>
      </c>
      <c r="D38" s="125" t="n">
        <v>777338905.61</v>
      </c>
      <c r="E38" s="126" t="n">
        <v>696653399.43</v>
      </c>
      <c r="F38" s="124" t="n">
        <v>133311200.48</v>
      </c>
      <c r="G38" s="124" t="n">
        <v>80429957.08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</sheetData>
  <mergeCells count="15">
    <mergeCell ref="A1:G1"/>
    <mergeCell ref="A3:G3"/>
    <mergeCell ref="A6:A8"/>
    <mergeCell ref="B6:B8"/>
    <mergeCell ref="C6:C8"/>
    <mergeCell ref="D6:G6"/>
    <mergeCell ref="F7:F8"/>
    <mergeCell ref="G7:G8"/>
    <mergeCell ref="D8:E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28"/>
    <col collapsed="false" customWidth="true" hidden="false" outlineLevel="0" max="3" min="3" style="2" width="15.85"/>
    <col collapsed="false" customWidth="true" hidden="false" outlineLevel="0" max="7" min="4" style="1" width="15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</row>
    <row r="3" s="5" customFormat="true" ht="13.5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</row>
    <row r="4" customFormat="false" ht="15" hidden="false" customHeight="true" outlineLevel="0" collapsed="false"/>
    <row r="5" s="10" customFormat="true" ht="13.5" hidden="false" customHeight="true" outlineLevel="0" collapsed="false">
      <c r="A5" s="38"/>
      <c r="B5" s="38"/>
      <c r="D5" s="11"/>
      <c r="E5" s="11"/>
      <c r="F5" s="11"/>
      <c r="G5" s="75" t="s">
        <v>67</v>
      </c>
    </row>
    <row r="6" s="10" customFormat="true" ht="15.75" hidden="false" customHeight="true" outlineLevel="0" collapsed="false">
      <c r="A6" s="15" t="s">
        <v>4</v>
      </c>
      <c r="B6" s="15"/>
      <c r="C6" s="136" t="s">
        <v>68</v>
      </c>
      <c r="D6" s="15" t="s">
        <v>69</v>
      </c>
      <c r="E6" s="15" t="s">
        <v>70</v>
      </c>
      <c r="F6" s="15"/>
      <c r="G6" s="15"/>
    </row>
    <row r="7" s="10" customFormat="true" ht="15.75" hidden="false" customHeight="true" outlineLevel="0" collapsed="false">
      <c r="A7" s="15"/>
      <c r="B7" s="15"/>
      <c r="C7" s="136"/>
      <c r="D7" s="15"/>
      <c r="E7" s="15" t="s">
        <v>71</v>
      </c>
      <c r="F7" s="15" t="s">
        <v>72</v>
      </c>
      <c r="G7" s="15"/>
    </row>
    <row r="8" customFormat="false" ht="31.5" hidden="false" customHeight="true" outlineLevel="0" collapsed="false">
      <c r="A8" s="15"/>
      <c r="B8" s="15"/>
      <c r="C8" s="136" t="s">
        <v>73</v>
      </c>
      <c r="D8" s="136"/>
      <c r="E8" s="15"/>
      <c r="F8" s="16" t="s">
        <v>74</v>
      </c>
      <c r="G8" s="18" t="s">
        <v>75</v>
      </c>
    </row>
    <row r="9" s="29" customFormat="true" ht="33.75" hidden="false" customHeight="true" outlineLevel="0" collapsed="false">
      <c r="A9" s="137" t="s">
        <v>76</v>
      </c>
      <c r="B9" s="138"/>
      <c r="C9" s="139" t="n">
        <v>8670</v>
      </c>
      <c r="D9" s="140" t="n">
        <v>2260</v>
      </c>
      <c r="E9" s="140" t="n">
        <v>642</v>
      </c>
      <c r="F9" s="141" t="n">
        <v>7.4</v>
      </c>
      <c r="G9" s="142" t="n">
        <v>28.4</v>
      </c>
    </row>
    <row r="10" s="36" customFormat="true" ht="21.75" hidden="false" customHeight="true" outlineLevel="0" collapsed="false">
      <c r="A10" s="137" t="s">
        <v>77</v>
      </c>
      <c r="B10" s="138"/>
      <c r="C10" s="143" t="n">
        <v>13134</v>
      </c>
      <c r="D10" s="144" t="n">
        <v>3633</v>
      </c>
      <c r="E10" s="144" t="n">
        <v>1224</v>
      </c>
      <c r="F10" s="145" t="n">
        <v>9.3</v>
      </c>
      <c r="G10" s="146" t="n">
        <v>33.7</v>
      </c>
    </row>
    <row r="11" s="36" customFormat="true" ht="21.75" hidden="false" customHeight="true" outlineLevel="0" collapsed="false">
      <c r="A11" s="137" t="s">
        <v>78</v>
      </c>
      <c r="B11" s="138"/>
      <c r="C11" s="143" t="n">
        <v>19515</v>
      </c>
      <c r="D11" s="144" t="n">
        <v>5251</v>
      </c>
      <c r="E11" s="144" t="n">
        <v>2222</v>
      </c>
      <c r="F11" s="145" t="n">
        <v>11.4</v>
      </c>
      <c r="G11" s="146" t="n">
        <v>42.3</v>
      </c>
    </row>
    <row r="12" s="36" customFormat="true" ht="21.75" hidden="false" customHeight="true" outlineLevel="0" collapsed="false">
      <c r="A12" s="137" t="s">
        <v>79</v>
      </c>
      <c r="B12" s="138"/>
      <c r="C12" s="143" t="n">
        <v>30495</v>
      </c>
      <c r="D12" s="144" t="n">
        <v>8181</v>
      </c>
      <c r="E12" s="144" t="n">
        <v>3743</v>
      </c>
      <c r="F12" s="145" t="n">
        <v>12.3</v>
      </c>
      <c r="G12" s="146" t="n">
        <v>45.8</v>
      </c>
    </row>
    <row r="13" s="36" customFormat="true" ht="21.75" hidden="false" customHeight="true" outlineLevel="0" collapsed="false">
      <c r="A13" s="137" t="s">
        <v>80</v>
      </c>
      <c r="B13" s="138"/>
      <c r="C13" s="143" t="n">
        <v>55431</v>
      </c>
      <c r="D13" s="144" t="n">
        <v>16126</v>
      </c>
      <c r="E13" s="144" t="n">
        <v>7486</v>
      </c>
      <c r="F13" s="145" t="n">
        <v>13.5</v>
      </c>
      <c r="G13" s="146" t="n">
        <v>46.4</v>
      </c>
    </row>
    <row r="14" s="36" customFormat="true" ht="21.75" hidden="false" customHeight="true" outlineLevel="0" collapsed="false">
      <c r="A14" s="137" t="s">
        <v>81</v>
      </c>
      <c r="B14" s="138"/>
      <c r="C14" s="143" t="n">
        <v>81370</v>
      </c>
      <c r="D14" s="144" t="n">
        <v>24669</v>
      </c>
      <c r="E14" s="144" t="n">
        <v>11634</v>
      </c>
      <c r="F14" s="145" t="n">
        <v>14.3</v>
      </c>
      <c r="G14" s="146" t="n">
        <v>47.2</v>
      </c>
    </row>
    <row r="15" s="36" customFormat="true" ht="21.75" hidden="false" customHeight="true" outlineLevel="0" collapsed="false">
      <c r="A15" s="137" t="s">
        <v>82</v>
      </c>
      <c r="B15" s="138"/>
      <c r="C15" s="143" t="n">
        <v>108752</v>
      </c>
      <c r="D15" s="144" t="n">
        <v>36219</v>
      </c>
      <c r="E15" s="144" t="n">
        <v>16325</v>
      </c>
      <c r="F15" s="145" t="n">
        <v>15</v>
      </c>
      <c r="G15" s="146" t="n">
        <v>45.1</v>
      </c>
    </row>
    <row r="16" s="36" customFormat="true" ht="21.75" hidden="false" customHeight="true" outlineLevel="0" collapsed="false">
      <c r="A16" s="137" t="s">
        <v>83</v>
      </c>
      <c r="B16" s="138"/>
      <c r="C16" s="143" t="n">
        <v>145949</v>
      </c>
      <c r="D16" s="144" t="n">
        <v>45047</v>
      </c>
      <c r="E16" s="144" t="n">
        <v>22187</v>
      </c>
      <c r="F16" s="145" t="n">
        <v>15.2</v>
      </c>
      <c r="G16" s="146" t="n">
        <v>49.3</v>
      </c>
    </row>
    <row r="17" s="36" customFormat="true" ht="21.75" hidden="false" customHeight="true" outlineLevel="0" collapsed="false">
      <c r="A17" s="137" t="n">
        <v>1996</v>
      </c>
      <c r="B17" s="138"/>
      <c r="C17" s="143" t="n">
        <v>182133</v>
      </c>
      <c r="D17" s="144" t="n">
        <v>54853</v>
      </c>
      <c r="E17" s="144" t="n">
        <v>28658</v>
      </c>
      <c r="F17" s="145" t="n">
        <v>15.7</v>
      </c>
      <c r="G17" s="146" t="n">
        <v>52.2</v>
      </c>
    </row>
    <row r="18" s="36" customFormat="true" ht="21.75" hidden="false" customHeight="true" outlineLevel="0" collapsed="false">
      <c r="A18" s="137" t="n">
        <v>2001</v>
      </c>
      <c r="B18" s="138"/>
      <c r="C18" s="143" t="n">
        <v>220525</v>
      </c>
      <c r="D18" s="144" t="n">
        <v>60409</v>
      </c>
      <c r="E18" s="144" t="n">
        <v>34728</v>
      </c>
      <c r="F18" s="145" t="n">
        <v>15.7</v>
      </c>
      <c r="G18" s="146" t="n">
        <v>57.5</v>
      </c>
    </row>
    <row r="19" s="36" customFormat="true" ht="21.75" hidden="false" customHeight="true" outlineLevel="0" collapsed="false">
      <c r="A19" s="137" t="n">
        <v>2006</v>
      </c>
      <c r="B19" s="138"/>
      <c r="C19" s="143" t="n">
        <v>267824</v>
      </c>
      <c r="D19" s="144" t="n">
        <v>70561</v>
      </c>
      <c r="E19" s="144" t="n">
        <v>41018</v>
      </c>
      <c r="F19" s="145" t="n">
        <v>15.3</v>
      </c>
      <c r="G19" s="146" t="n">
        <v>58.1</v>
      </c>
    </row>
    <row r="20" s="36" customFormat="true" ht="45" hidden="false" customHeight="true" outlineLevel="0" collapsed="false">
      <c r="A20" s="137" t="n">
        <v>2010</v>
      </c>
      <c r="B20" s="138"/>
      <c r="C20" s="143" t="n">
        <v>295897</v>
      </c>
      <c r="D20" s="144" t="n">
        <v>67287</v>
      </c>
      <c r="E20" s="144" t="n">
        <v>49086</v>
      </c>
      <c r="F20" s="145" t="n">
        <v>16.6</v>
      </c>
      <c r="G20" s="146" t="n">
        <v>73</v>
      </c>
      <c r="H20" s="147"/>
    </row>
    <row r="21" s="36" customFormat="true" ht="24.95" hidden="false" customHeight="true" outlineLevel="0" collapsed="false">
      <c r="A21" s="137" t="n">
        <v>2011</v>
      </c>
      <c r="B21" s="138"/>
      <c r="C21" s="143" t="n">
        <v>310129</v>
      </c>
      <c r="D21" s="144" t="n">
        <v>67814</v>
      </c>
      <c r="E21" s="144" t="n">
        <v>50501</v>
      </c>
      <c r="F21" s="145" t="n">
        <v>16.3</v>
      </c>
      <c r="G21" s="146" t="n">
        <v>74.5</v>
      </c>
    </row>
    <row r="22" s="36" customFormat="true" ht="24.95" hidden="false" customHeight="true" outlineLevel="0" collapsed="false">
      <c r="A22" s="137" t="n">
        <v>2012</v>
      </c>
      <c r="B22" s="138"/>
      <c r="C22" s="143" t="n">
        <v>318653</v>
      </c>
      <c r="D22" s="144" t="n">
        <v>76480</v>
      </c>
      <c r="E22" s="144" t="n">
        <v>52579</v>
      </c>
      <c r="F22" s="145" t="n">
        <v>16.5</v>
      </c>
      <c r="G22" s="146" t="n">
        <v>68.7</v>
      </c>
    </row>
    <row r="23" s="36" customFormat="true" ht="24.95" hidden="false" customHeight="true" outlineLevel="0" collapsed="false">
      <c r="A23" s="137" t="n">
        <v>2013</v>
      </c>
      <c r="B23" s="138"/>
      <c r="C23" s="143" t="n">
        <v>323910</v>
      </c>
      <c r="D23" s="144" t="n">
        <v>75567</v>
      </c>
      <c r="E23" s="144" t="n">
        <v>54594</v>
      </c>
      <c r="F23" s="145" t="n">
        <v>16.9</v>
      </c>
      <c r="G23" s="146" t="n">
        <v>72.2</v>
      </c>
    </row>
    <row r="24" s="36" customFormat="true" ht="24.95" hidden="false" customHeight="true" outlineLevel="0" collapsed="false">
      <c r="A24" s="137" t="n">
        <v>2014</v>
      </c>
      <c r="B24" s="138"/>
      <c r="C24" s="143" t="n">
        <v>333146</v>
      </c>
      <c r="D24" s="144" t="n">
        <v>74653</v>
      </c>
      <c r="E24" s="144" t="n">
        <v>56454</v>
      </c>
      <c r="F24" s="145" t="n">
        <v>16.9</v>
      </c>
      <c r="G24" s="146" t="n">
        <v>75.6</v>
      </c>
    </row>
    <row r="25" s="36" customFormat="true" ht="24.95" hidden="false" customHeight="true" outlineLevel="0" collapsed="false">
      <c r="A25" s="137" t="n">
        <v>2015</v>
      </c>
      <c r="B25" s="138"/>
      <c r="C25" s="143" t="n">
        <v>344269</v>
      </c>
      <c r="D25" s="144" t="n">
        <v>74590</v>
      </c>
      <c r="E25" s="144" t="n">
        <v>58259</v>
      </c>
      <c r="F25" s="145" t="n">
        <v>16.9</v>
      </c>
      <c r="G25" s="146" t="n">
        <v>78.1</v>
      </c>
    </row>
    <row r="26" s="36" customFormat="true" ht="24.95" hidden="false" customHeight="true" outlineLevel="0" collapsed="false">
      <c r="A26" s="137" t="n">
        <v>2016</v>
      </c>
      <c r="B26" s="138"/>
      <c r="C26" s="143" t="n">
        <v>357300</v>
      </c>
      <c r="D26" s="144" t="n">
        <v>76309</v>
      </c>
      <c r="E26" s="144" t="n">
        <v>60228</v>
      </c>
      <c r="F26" s="145" t="n">
        <v>16.9</v>
      </c>
      <c r="G26" s="146" t="n">
        <v>78.9</v>
      </c>
    </row>
    <row r="27" s="36" customFormat="true" ht="24.95" hidden="false" customHeight="true" outlineLevel="0" collapsed="false">
      <c r="A27" s="137" t="n">
        <v>2017</v>
      </c>
      <c r="B27" s="138"/>
      <c r="C27" s="143" t="n">
        <v>370296</v>
      </c>
      <c r="D27" s="144" t="n">
        <v>77457</v>
      </c>
      <c r="E27" s="144" t="n">
        <v>61726</v>
      </c>
      <c r="F27" s="145" t="n">
        <v>16.7</v>
      </c>
      <c r="G27" s="146" t="n">
        <v>79.7</v>
      </c>
    </row>
    <row r="28" s="36" customFormat="true" ht="24.95" hidden="false" customHeight="true" outlineLevel="0" collapsed="false">
      <c r="A28" s="137" t="n">
        <v>2018</v>
      </c>
      <c r="B28" s="138"/>
      <c r="C28" s="143" t="n">
        <v>385712</v>
      </c>
      <c r="D28" s="144" t="n">
        <v>78536</v>
      </c>
      <c r="E28" s="144" t="n">
        <v>64194</v>
      </c>
      <c r="F28" s="145" t="n">
        <v>16.6</v>
      </c>
      <c r="G28" s="146" t="n">
        <v>81.7</v>
      </c>
      <c r="I28" s="147"/>
    </row>
    <row r="29" s="36" customFormat="true" ht="24.95" hidden="false" customHeight="true" outlineLevel="0" collapsed="false">
      <c r="A29" s="137" t="n">
        <v>2019</v>
      </c>
      <c r="B29" s="148" t="s">
        <v>84</v>
      </c>
      <c r="C29" s="143" t="n">
        <v>398682</v>
      </c>
      <c r="D29" s="144" t="n">
        <v>79689</v>
      </c>
      <c r="E29" s="144" t="n">
        <v>66808</v>
      </c>
      <c r="F29" s="145" t="n">
        <v>16.8</v>
      </c>
      <c r="G29" s="146" t="n">
        <v>83.8</v>
      </c>
    </row>
    <row r="30" s="14" customFormat="true" ht="20.1" hidden="false" customHeight="true" outlineLevel="0" collapsed="false">
      <c r="A30" s="149"/>
      <c r="B30" s="150"/>
      <c r="C30" s="151"/>
      <c r="D30" s="152"/>
      <c r="E30" s="152"/>
      <c r="F30" s="153"/>
      <c r="G30" s="154"/>
    </row>
    <row r="31" s="36" customFormat="true" ht="14.25" hidden="false" customHeight="true" outlineLevel="0" collapsed="false">
      <c r="A31" s="135" t="s">
        <v>85</v>
      </c>
      <c r="B31" s="135"/>
      <c r="C31" s="134"/>
      <c r="D31" s="134"/>
      <c r="E31" s="134"/>
      <c r="F31" s="134"/>
      <c r="G31" s="134"/>
    </row>
    <row r="32" s="36" customFormat="true" ht="14.25" hidden="false" customHeight="true" outlineLevel="0" collapsed="false">
      <c r="A32" s="135" t="s">
        <v>86</v>
      </c>
      <c r="B32" s="135"/>
      <c r="C32" s="135"/>
      <c r="D32" s="135"/>
      <c r="E32" s="135"/>
      <c r="F32" s="135"/>
      <c r="G32" s="135"/>
    </row>
    <row r="33" s="36" customFormat="true" ht="14.25" hidden="false" customHeight="true" outlineLevel="0" collapsed="false">
      <c r="A33" s="135" t="s">
        <v>87</v>
      </c>
      <c r="B33" s="135"/>
      <c r="C33" s="135"/>
      <c r="D33" s="135"/>
      <c r="E33" s="135"/>
      <c r="F33" s="135"/>
      <c r="G33" s="135"/>
    </row>
    <row r="34" s="46" customFormat="true" ht="12.75" hidden="false" customHeight="true" outlineLevel="0" collapsed="false">
      <c r="A34" s="47"/>
      <c r="B34" s="47"/>
      <c r="C34" s="155"/>
      <c r="D34" s="155"/>
      <c r="E34" s="155"/>
      <c r="F34" s="155"/>
      <c r="G34" s="155"/>
    </row>
    <row r="35" s="46" customFormat="true" ht="21.95" hidden="false" customHeight="true" outlineLevel="0" collapsed="false">
      <c r="A35" s="47"/>
      <c r="B35" s="47"/>
      <c r="C35" s="36"/>
      <c r="D35" s="47"/>
      <c r="E35" s="47"/>
      <c r="F35" s="47"/>
      <c r="G35" s="47"/>
    </row>
    <row r="36" s="46" customFormat="true" ht="21.95" hidden="false" customHeight="true" outlineLevel="0" collapsed="false">
      <c r="A36" s="47"/>
      <c r="B36" s="47"/>
      <c r="C36" s="36"/>
      <c r="D36" s="47"/>
      <c r="E36" s="47"/>
      <c r="F36" s="47"/>
      <c r="G36" s="47"/>
    </row>
    <row r="37" s="46" customFormat="true" ht="21.95" hidden="false" customHeight="true" outlineLevel="0" collapsed="false">
      <c r="A37" s="47"/>
      <c r="B37" s="47"/>
      <c r="C37" s="36"/>
      <c r="D37" s="47"/>
      <c r="E37" s="47"/>
      <c r="F37" s="47"/>
      <c r="G37" s="47"/>
    </row>
    <row r="38" s="46" customFormat="true" ht="21.95" hidden="false" customHeight="true" outlineLevel="0" collapsed="false">
      <c r="A38" s="47"/>
      <c r="B38" s="47"/>
      <c r="C38" s="36"/>
      <c r="D38" s="47"/>
      <c r="E38" s="47"/>
      <c r="F38" s="47"/>
      <c r="G38" s="47"/>
    </row>
    <row r="39" s="46" customFormat="true" ht="21.95" hidden="false" customHeight="true" outlineLevel="0" collapsed="false">
      <c r="A39" s="47"/>
      <c r="B39" s="47"/>
      <c r="C39" s="36"/>
      <c r="D39" s="47"/>
      <c r="E39" s="47"/>
      <c r="F39" s="47"/>
      <c r="G39" s="47"/>
    </row>
  </sheetData>
  <mergeCells count="9">
    <mergeCell ref="A1:G1"/>
    <mergeCell ref="A3:G3"/>
    <mergeCell ref="A6:B8"/>
    <mergeCell ref="C6:C7"/>
    <mergeCell ref="D6:D7"/>
    <mergeCell ref="E6:G6"/>
    <mergeCell ref="E7:E8"/>
    <mergeCell ref="F7:G7"/>
    <mergeCell ref="C8:D8"/>
  </mergeCells>
  <printOptions headings="false" gridLines="false" gridLinesSet="true" horizontalCentered="true" verticalCentered="false"/>
  <pageMargins left="0.472222222222222" right="0.275694444444444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7.28"/>
    <col collapsed="false" customWidth="true" hidden="false" outlineLevel="0" max="6" min="3" style="1" width="17.28"/>
    <col collapsed="false" customWidth="true" hidden="false" outlineLevel="0" max="11" min="7" style="1" width="19.41"/>
    <col collapsed="false" customWidth="false" hidden="false" outlineLevel="0" max="257" min="12" style="2" width="11.42"/>
  </cols>
  <sheetData>
    <row r="1" s="5" customFormat="true" ht="29.25" hidden="false" customHeight="true" outlineLevel="0" collapsed="false">
      <c r="A1" s="156" t="s">
        <v>88</v>
      </c>
      <c r="B1" s="156"/>
      <c r="C1" s="156"/>
      <c r="D1" s="156"/>
      <c r="E1" s="156"/>
      <c r="F1" s="156"/>
      <c r="G1" s="157" t="s">
        <v>89</v>
      </c>
      <c r="H1" s="157"/>
      <c r="I1" s="157"/>
      <c r="J1" s="157"/>
      <c r="K1" s="157"/>
      <c r="L1" s="4"/>
      <c r="M1" s="4"/>
      <c r="N1" s="4"/>
      <c r="O1" s="4"/>
      <c r="P1" s="4"/>
      <c r="Q1" s="4"/>
      <c r="R1" s="4"/>
      <c r="S1" s="4"/>
      <c r="T1" s="4"/>
    </row>
    <row r="2" s="5" customFormat="true" ht="13.5" hidden="false" customHeight="true" outlineLevel="0" collapsed="false">
      <c r="A2" s="156" t="s">
        <v>90</v>
      </c>
      <c r="B2" s="156"/>
      <c r="C2" s="156"/>
      <c r="D2" s="156"/>
      <c r="E2" s="156"/>
      <c r="F2" s="156"/>
      <c r="G2" s="158" t="s">
        <v>91</v>
      </c>
      <c r="H2" s="158"/>
      <c r="I2" s="158"/>
      <c r="J2" s="158"/>
      <c r="K2" s="158"/>
      <c r="L2" s="8"/>
      <c r="M2" s="7"/>
      <c r="N2" s="7"/>
      <c r="O2" s="7"/>
      <c r="P2" s="7"/>
      <c r="Q2" s="7"/>
      <c r="R2" s="7"/>
      <c r="S2" s="7"/>
      <c r="T2" s="7"/>
    </row>
    <row r="3" customFormat="false" ht="11.25" hidden="false" customHeight="true" outlineLevel="0" collapsed="false"/>
    <row r="4" s="10" customFormat="true" ht="13.5" hidden="false" customHeight="true" outlineLevel="0" collapsed="false">
      <c r="A4" s="38" t="s">
        <v>2</v>
      </c>
      <c r="C4" s="11"/>
      <c r="D4" s="11"/>
      <c r="E4" s="11"/>
      <c r="F4" s="11"/>
      <c r="G4" s="11"/>
      <c r="H4" s="11"/>
      <c r="I4" s="11"/>
      <c r="J4" s="11"/>
      <c r="K4" s="75" t="s">
        <v>92</v>
      </c>
    </row>
    <row r="5" s="10" customFormat="true" ht="18.75" hidden="false" customHeight="true" outlineLevel="0" collapsed="false">
      <c r="A5" s="159" t="s">
        <v>4</v>
      </c>
      <c r="B5" s="15" t="s">
        <v>93</v>
      </c>
      <c r="C5" s="15"/>
      <c r="D5" s="15"/>
      <c r="E5" s="15"/>
      <c r="F5" s="15"/>
      <c r="G5" s="15" t="s">
        <v>94</v>
      </c>
      <c r="H5" s="15" t="s">
        <v>95</v>
      </c>
      <c r="I5" s="15" t="s">
        <v>96</v>
      </c>
      <c r="J5" s="15"/>
      <c r="K5" s="15"/>
    </row>
    <row r="6" customFormat="false" ht="54.75" hidden="false" customHeight="true" outlineLevel="0" collapsed="false">
      <c r="A6" s="159"/>
      <c r="B6" s="15" t="s">
        <v>97</v>
      </c>
      <c r="C6" s="15" t="s">
        <v>98</v>
      </c>
      <c r="D6" s="15" t="s">
        <v>99</v>
      </c>
      <c r="E6" s="15" t="s">
        <v>100</v>
      </c>
      <c r="F6" s="15" t="s">
        <v>101</v>
      </c>
      <c r="G6" s="15"/>
      <c r="H6" s="15"/>
      <c r="I6" s="19" t="s">
        <v>102</v>
      </c>
      <c r="J6" s="160" t="s">
        <v>103</v>
      </c>
      <c r="K6" s="160" t="s">
        <v>104</v>
      </c>
      <c r="M6" s="9"/>
    </row>
    <row r="7" s="29" customFormat="true" ht="35.1" hidden="false" customHeight="true" outlineLevel="0" collapsed="false">
      <c r="A7" s="23" t="n">
        <v>1995</v>
      </c>
      <c r="B7" s="161" t="n">
        <v>61260292</v>
      </c>
      <c r="C7" s="119" t="n">
        <v>1960130084</v>
      </c>
      <c r="D7" s="119" t="n">
        <v>1017722651</v>
      </c>
      <c r="E7" s="119" t="n">
        <v>819651606</v>
      </c>
      <c r="F7" s="119" t="n">
        <v>11339506</v>
      </c>
      <c r="G7" s="119" t="n">
        <v>532726612</v>
      </c>
      <c r="H7" s="119" t="n">
        <v>4360370</v>
      </c>
      <c r="I7" s="119" t="n">
        <v>183770412</v>
      </c>
      <c r="J7" s="119" t="n">
        <v>1654470</v>
      </c>
      <c r="K7" s="161" t="n">
        <v>814119605</v>
      </c>
      <c r="M7" s="9"/>
    </row>
    <row r="8" s="36" customFormat="true" ht="20.1" hidden="false" customHeight="true" outlineLevel="0" collapsed="false">
      <c r="A8" s="30" t="n">
        <f aca="false">A7+1</f>
        <v>1996</v>
      </c>
      <c r="B8" s="162" t="n">
        <v>62669273</v>
      </c>
      <c r="C8" s="128" t="n">
        <v>2064430645</v>
      </c>
      <c r="D8" s="128" t="n">
        <v>1006340123</v>
      </c>
      <c r="E8" s="128" t="n">
        <v>841436088</v>
      </c>
      <c r="F8" s="128" t="n">
        <v>22897248</v>
      </c>
      <c r="G8" s="128" t="n">
        <v>905784685</v>
      </c>
      <c r="H8" s="128" t="n">
        <v>4360370</v>
      </c>
      <c r="I8" s="128" t="n">
        <v>218282087</v>
      </c>
      <c r="J8" s="128" t="n">
        <v>1563629</v>
      </c>
      <c r="K8" s="162" t="n">
        <v>798065667</v>
      </c>
      <c r="L8" s="37"/>
    </row>
    <row r="9" s="36" customFormat="true" ht="20.1" hidden="false" customHeight="true" outlineLevel="0" collapsed="false">
      <c r="A9" s="30" t="n">
        <f aca="false">A8+1</f>
        <v>1997</v>
      </c>
      <c r="B9" s="162" t="n">
        <v>62669273</v>
      </c>
      <c r="C9" s="128" t="n">
        <v>2218658896</v>
      </c>
      <c r="D9" s="128" t="n">
        <v>926027485</v>
      </c>
      <c r="E9" s="128" t="n">
        <v>833633133</v>
      </c>
      <c r="F9" s="128" t="n">
        <v>23459154</v>
      </c>
      <c r="G9" s="128" t="n">
        <v>877449765</v>
      </c>
      <c r="H9" s="128" t="n">
        <v>4360370</v>
      </c>
      <c r="I9" s="128" t="n">
        <v>226188383</v>
      </c>
      <c r="J9" s="128" t="n">
        <v>1495171</v>
      </c>
      <c r="K9" s="162" t="n">
        <v>814436531</v>
      </c>
    </row>
    <row r="10" s="36" customFormat="true" ht="20.1" hidden="false" customHeight="true" outlineLevel="0" collapsed="false">
      <c r="A10" s="30" t="n">
        <f aca="false">A9+1</f>
        <v>1998</v>
      </c>
      <c r="B10" s="162" t="n">
        <v>44621120</v>
      </c>
      <c r="C10" s="128" t="n">
        <v>2356651744</v>
      </c>
      <c r="D10" s="128" t="n">
        <v>928551267</v>
      </c>
      <c r="E10" s="128" t="n">
        <v>839238171</v>
      </c>
      <c r="F10" s="128" t="n">
        <v>24460586</v>
      </c>
      <c r="G10" s="128" t="n">
        <v>1001085005</v>
      </c>
      <c r="H10" s="128" t="n">
        <v>4360370</v>
      </c>
      <c r="I10" s="128" t="n">
        <v>244415965</v>
      </c>
      <c r="J10" s="128" t="n">
        <v>1723945</v>
      </c>
      <c r="K10" s="162" t="n">
        <v>796234675</v>
      </c>
    </row>
    <row r="11" s="36" customFormat="true" ht="20.1" hidden="false" customHeight="true" outlineLevel="0" collapsed="false">
      <c r="A11" s="30" t="n">
        <f aca="false">A10+1</f>
        <v>1999</v>
      </c>
      <c r="B11" s="162" t="n">
        <v>45328590</v>
      </c>
      <c r="C11" s="128" t="n">
        <v>2624985138</v>
      </c>
      <c r="D11" s="128" t="n">
        <v>957180948</v>
      </c>
      <c r="E11" s="128" t="n">
        <v>878407230</v>
      </c>
      <c r="F11" s="128" t="n">
        <v>24533695</v>
      </c>
      <c r="G11" s="128" t="n">
        <v>1031305349</v>
      </c>
      <c r="H11" s="128" t="n">
        <v>4360370</v>
      </c>
      <c r="I11" s="128" t="n">
        <v>248142628</v>
      </c>
      <c r="J11" s="128" t="n">
        <v>1554254</v>
      </c>
      <c r="K11" s="162" t="n">
        <v>757544458</v>
      </c>
      <c r="L11" s="37"/>
    </row>
    <row r="12" s="36" customFormat="true" ht="35.1" hidden="false" customHeight="true" outlineLevel="0" collapsed="false">
      <c r="A12" s="30" t="n">
        <f aca="false">A11+1</f>
        <v>2000</v>
      </c>
      <c r="B12" s="162" t="n">
        <v>48159343</v>
      </c>
      <c r="C12" s="128" t="n">
        <v>2211487177</v>
      </c>
      <c r="D12" s="128" t="n">
        <v>1016180243</v>
      </c>
      <c r="E12" s="128" t="n">
        <v>929441073</v>
      </c>
      <c r="F12" s="128" t="n">
        <v>25261222</v>
      </c>
      <c r="G12" s="128" t="n">
        <v>1017835440</v>
      </c>
      <c r="H12" s="128" t="n">
        <v>4360370</v>
      </c>
      <c r="I12" s="128" t="n">
        <v>247835948</v>
      </c>
      <c r="J12" s="128" t="n">
        <v>1568207</v>
      </c>
      <c r="K12" s="162" t="n">
        <v>738200185</v>
      </c>
      <c r="L12" s="37"/>
    </row>
    <row r="13" s="36" customFormat="true" ht="20.1" hidden="false" customHeight="true" outlineLevel="0" collapsed="false">
      <c r="A13" s="30" t="n">
        <f aca="false">A12+1</f>
        <v>2001</v>
      </c>
      <c r="B13" s="162" t="n">
        <v>0</v>
      </c>
      <c r="C13" s="128" t="n">
        <v>2377420351</v>
      </c>
      <c r="D13" s="128" t="n">
        <v>738122853</v>
      </c>
      <c r="E13" s="128" t="n">
        <v>989316839</v>
      </c>
      <c r="F13" s="128" t="n">
        <v>25856532</v>
      </c>
      <c r="G13" s="128" t="n">
        <v>1289071241</v>
      </c>
      <c r="H13" s="128" t="n">
        <v>4360370</v>
      </c>
      <c r="I13" s="128" t="n">
        <v>257984803</v>
      </c>
      <c r="J13" s="128" t="n">
        <v>1512550</v>
      </c>
      <c r="K13" s="162" t="n">
        <v>751404379</v>
      </c>
      <c r="L13" s="37"/>
    </row>
    <row r="14" s="36" customFormat="true" ht="20.1" hidden="false" customHeight="true" outlineLevel="0" collapsed="false">
      <c r="A14" s="30" t="n">
        <f aca="false">A13+1</f>
        <v>2002</v>
      </c>
      <c r="B14" s="162" t="n">
        <v>0</v>
      </c>
      <c r="C14" s="128" t="n">
        <v>2691259282</v>
      </c>
      <c r="D14" s="128" t="n">
        <v>1039262637</v>
      </c>
      <c r="E14" s="128" t="n">
        <v>1031024745</v>
      </c>
      <c r="F14" s="128" t="n">
        <v>25922208</v>
      </c>
      <c r="G14" s="128" t="n">
        <v>1674619805</v>
      </c>
      <c r="H14" s="128" t="n">
        <v>4360000</v>
      </c>
      <c r="I14" s="128" t="n">
        <v>273108063</v>
      </c>
      <c r="J14" s="128" t="n">
        <v>1446888</v>
      </c>
      <c r="K14" s="162" t="n">
        <v>766973371</v>
      </c>
      <c r="L14" s="37"/>
    </row>
    <row r="15" s="36" customFormat="true" ht="20.1" hidden="false" customHeight="true" outlineLevel="0" collapsed="false">
      <c r="A15" s="30" t="n">
        <f aca="false">A14+1</f>
        <v>2003</v>
      </c>
      <c r="B15" s="162" t="n">
        <v>0</v>
      </c>
      <c r="C15" s="128" t="n">
        <v>3550492062</v>
      </c>
      <c r="D15" s="128" t="n">
        <v>1019526498</v>
      </c>
      <c r="E15" s="128" t="n">
        <v>1027478073</v>
      </c>
      <c r="F15" s="128" t="n">
        <v>26390645</v>
      </c>
      <c r="G15" s="128" t="n">
        <v>929162183</v>
      </c>
      <c r="H15" s="128" t="n">
        <v>4360000</v>
      </c>
      <c r="I15" s="128" t="n">
        <v>267918841</v>
      </c>
      <c r="J15" s="128" t="n">
        <v>1410791</v>
      </c>
      <c r="K15" s="162" t="n">
        <v>793382990</v>
      </c>
      <c r="L15" s="37"/>
    </row>
    <row r="16" s="36" customFormat="true" ht="20.1" hidden="false" customHeight="true" outlineLevel="0" collapsed="false">
      <c r="A16" s="30" t="n">
        <f aca="false">A15+1</f>
        <v>2004</v>
      </c>
      <c r="B16" s="162" t="n">
        <v>0</v>
      </c>
      <c r="C16" s="128" t="n">
        <v>3797924570</v>
      </c>
      <c r="D16" s="128" t="n">
        <v>1038596097</v>
      </c>
      <c r="E16" s="128" t="n">
        <v>1066660953</v>
      </c>
      <c r="F16" s="128" t="n">
        <v>26515130</v>
      </c>
      <c r="G16" s="128" t="n">
        <v>1029932055</v>
      </c>
      <c r="H16" s="128" t="n">
        <v>4360000</v>
      </c>
      <c r="I16" s="128" t="n">
        <v>269084880</v>
      </c>
      <c r="J16" s="128" t="n">
        <v>1227552</v>
      </c>
      <c r="K16" s="162" t="n">
        <v>811248872</v>
      </c>
      <c r="L16" s="37"/>
    </row>
    <row r="17" s="36" customFormat="true" ht="35.1" hidden="false" customHeight="true" outlineLevel="0" collapsed="false">
      <c r="A17" s="30" t="n">
        <f aca="false">A16+1</f>
        <v>2005</v>
      </c>
      <c r="B17" s="162" t="n">
        <v>0</v>
      </c>
      <c r="C17" s="128" t="n">
        <v>2637396931</v>
      </c>
      <c r="D17" s="128" t="n">
        <v>708722307</v>
      </c>
      <c r="E17" s="128" t="n">
        <v>961014160</v>
      </c>
      <c r="F17" s="128" t="n">
        <v>26965658</v>
      </c>
      <c r="G17" s="128" t="n">
        <v>0</v>
      </c>
      <c r="H17" s="128" t="n">
        <v>4360000</v>
      </c>
      <c r="I17" s="128" t="n">
        <v>281790959</v>
      </c>
      <c r="J17" s="128" t="n">
        <v>4424927</v>
      </c>
      <c r="K17" s="162" t="n">
        <v>813669687</v>
      </c>
      <c r="L17" s="37"/>
    </row>
    <row r="18" s="36" customFormat="true" ht="20.1" hidden="false" customHeight="true" outlineLevel="0" collapsed="false">
      <c r="A18" s="30" t="n">
        <f aca="false">A17+1</f>
        <v>2006</v>
      </c>
      <c r="B18" s="162" t="n">
        <v>0</v>
      </c>
      <c r="C18" s="128" t="n">
        <v>2720410889</v>
      </c>
      <c r="D18" s="128" t="n">
        <v>656742752</v>
      </c>
      <c r="E18" s="128" t="n">
        <v>1009715993</v>
      </c>
      <c r="F18" s="128" t="n">
        <v>27252038</v>
      </c>
      <c r="G18" s="128" t="n">
        <v>0</v>
      </c>
      <c r="H18" s="128" t="n">
        <v>4360000</v>
      </c>
      <c r="I18" s="128" t="n">
        <v>286876511</v>
      </c>
      <c r="J18" s="128" t="n">
        <v>4581010</v>
      </c>
      <c r="K18" s="162" t="n">
        <v>851233210</v>
      </c>
      <c r="L18" s="37"/>
    </row>
    <row r="19" s="36" customFormat="true" ht="20.1" hidden="false" customHeight="true" outlineLevel="0" collapsed="false">
      <c r="A19" s="30" t="n">
        <f aca="false">A18+1</f>
        <v>2007</v>
      </c>
      <c r="B19" s="162" t="n">
        <v>0</v>
      </c>
      <c r="C19" s="128" t="n">
        <v>2666861393</v>
      </c>
      <c r="D19" s="128" t="n">
        <v>705057438</v>
      </c>
      <c r="E19" s="128" t="n">
        <v>1066729166</v>
      </c>
      <c r="F19" s="128" t="n">
        <v>27595196</v>
      </c>
      <c r="G19" s="128" t="n">
        <v>0</v>
      </c>
      <c r="H19" s="128" t="n">
        <v>4360000</v>
      </c>
      <c r="I19" s="128" t="n">
        <v>292894255</v>
      </c>
      <c r="J19" s="128" t="n">
        <v>4266478</v>
      </c>
      <c r="K19" s="162" t="n">
        <v>930578230</v>
      </c>
      <c r="L19" s="37"/>
    </row>
    <row r="20" s="36" customFormat="true" ht="20.1" hidden="false" customHeight="true" outlineLevel="0" collapsed="false">
      <c r="A20" s="30" t="n">
        <f aca="false">A19+1</f>
        <v>2008</v>
      </c>
      <c r="B20" s="162" t="n">
        <v>0</v>
      </c>
      <c r="C20" s="128" t="n">
        <v>2982344969</v>
      </c>
      <c r="D20" s="128" t="n">
        <v>773876494</v>
      </c>
      <c r="E20" s="128" t="n">
        <v>1147739367</v>
      </c>
      <c r="F20" s="128" t="n">
        <v>28000621</v>
      </c>
      <c r="G20" s="128" t="n">
        <v>0</v>
      </c>
      <c r="H20" s="128" t="n">
        <v>4360000</v>
      </c>
      <c r="I20" s="128" t="n">
        <v>309014038</v>
      </c>
      <c r="J20" s="128" t="n">
        <v>3815745</v>
      </c>
      <c r="K20" s="162" t="n">
        <v>968521342</v>
      </c>
      <c r="L20" s="37"/>
    </row>
    <row r="21" s="36" customFormat="true" ht="20.1" hidden="false" customHeight="true" outlineLevel="0" collapsed="false">
      <c r="A21" s="30" t="n">
        <f aca="false">A20+1</f>
        <v>2009</v>
      </c>
      <c r="B21" s="162" t="n">
        <v>0</v>
      </c>
      <c r="C21" s="128" t="n">
        <v>3900490547</v>
      </c>
      <c r="D21" s="128" t="n">
        <v>812973024</v>
      </c>
      <c r="E21" s="128" t="n">
        <v>1214383024</v>
      </c>
      <c r="F21" s="128" t="n">
        <v>28387744</v>
      </c>
      <c r="G21" s="128" t="n">
        <v>0</v>
      </c>
      <c r="H21" s="128" t="n">
        <v>4360000</v>
      </c>
      <c r="I21" s="128" t="n">
        <v>324031965</v>
      </c>
      <c r="J21" s="128" t="n">
        <v>3970622</v>
      </c>
      <c r="K21" s="162" t="n">
        <v>982067387</v>
      </c>
      <c r="L21" s="37"/>
    </row>
    <row r="22" s="36" customFormat="true" ht="35.1" hidden="false" customHeight="true" outlineLevel="0" collapsed="false">
      <c r="A22" s="30" t="n">
        <f aca="false">A21+1</f>
        <v>2010</v>
      </c>
      <c r="B22" s="162" t="n">
        <v>0</v>
      </c>
      <c r="C22" s="128" t="n">
        <v>4166691292</v>
      </c>
      <c r="D22" s="128" t="n">
        <v>1061049484</v>
      </c>
      <c r="E22" s="128" t="n">
        <v>1253833321</v>
      </c>
      <c r="F22" s="128" t="n">
        <v>28574879</v>
      </c>
      <c r="G22" s="128" t="n">
        <v>0</v>
      </c>
      <c r="H22" s="128" t="n">
        <v>4360000</v>
      </c>
      <c r="I22" s="128" t="n">
        <v>349405501</v>
      </c>
      <c r="J22" s="128" t="n">
        <v>4290545</v>
      </c>
      <c r="K22" s="162" t="n">
        <v>980274655</v>
      </c>
      <c r="L22" s="37"/>
    </row>
    <row r="23" s="36" customFormat="true" ht="20.1" hidden="false" customHeight="true" outlineLevel="0" collapsed="false">
      <c r="A23" s="30" t="n">
        <f aca="false">A22+1</f>
        <v>2011</v>
      </c>
      <c r="B23" s="162" t="n">
        <v>0</v>
      </c>
      <c r="C23" s="128" t="n">
        <v>4276839843.32</v>
      </c>
      <c r="D23" s="128" t="n">
        <v>1049315228.22</v>
      </c>
      <c r="E23" s="128" t="n">
        <v>1277191664.78</v>
      </c>
      <c r="F23" s="128" t="n">
        <v>0</v>
      </c>
      <c r="G23" s="128" t="n">
        <v>0</v>
      </c>
      <c r="H23" s="128" t="n">
        <v>4360000</v>
      </c>
      <c r="I23" s="128" t="n">
        <v>327991034.52</v>
      </c>
      <c r="J23" s="128" t="n">
        <v>4410609.25</v>
      </c>
      <c r="K23" s="162" t="n">
        <v>975776883.79</v>
      </c>
      <c r="L23" s="37"/>
    </row>
    <row r="24" s="36" customFormat="true" ht="20.1" hidden="false" customHeight="true" outlineLevel="0" collapsed="false">
      <c r="A24" s="30" t="n">
        <f aca="false">A23+1</f>
        <v>2012</v>
      </c>
      <c r="B24" s="162" t="n">
        <v>0</v>
      </c>
      <c r="C24" s="128" t="n">
        <v>4822019739.24</v>
      </c>
      <c r="D24" s="128" t="n">
        <v>1125920282.17</v>
      </c>
      <c r="E24" s="128" t="n">
        <v>1343246122.1</v>
      </c>
      <c r="F24" s="128" t="n">
        <v>0</v>
      </c>
      <c r="G24" s="128" t="n">
        <v>0</v>
      </c>
      <c r="H24" s="128" t="n">
        <v>4360000</v>
      </c>
      <c r="I24" s="128" t="n">
        <v>329037400.98</v>
      </c>
      <c r="J24" s="128" t="n">
        <v>4956019.63</v>
      </c>
      <c r="K24" s="162" t="n">
        <v>984758010.62</v>
      </c>
      <c r="L24" s="37"/>
    </row>
    <row r="25" s="36" customFormat="true" ht="20.1" hidden="false" customHeight="true" outlineLevel="0" collapsed="false">
      <c r="A25" s="30" t="n">
        <f aca="false">A24+1</f>
        <v>2013</v>
      </c>
      <c r="B25" s="162" t="n">
        <v>0</v>
      </c>
      <c r="C25" s="128" t="n">
        <v>4957825704.97</v>
      </c>
      <c r="D25" s="128" t="n">
        <v>1045523265.42</v>
      </c>
      <c r="E25" s="128" t="n">
        <v>1387769394.17</v>
      </c>
      <c r="F25" s="128" t="n">
        <v>0</v>
      </c>
      <c r="G25" s="128" t="n">
        <v>0</v>
      </c>
      <c r="H25" s="128" t="n">
        <v>4360000</v>
      </c>
      <c r="I25" s="128" t="n">
        <v>343660092.88</v>
      </c>
      <c r="J25" s="128" t="n">
        <v>4459702.15</v>
      </c>
      <c r="K25" s="162" t="n">
        <v>1005262007.98</v>
      </c>
      <c r="L25" s="37"/>
    </row>
    <row r="26" s="36" customFormat="true" ht="20.1" hidden="false" customHeight="true" outlineLevel="0" collapsed="false">
      <c r="A26" s="30" t="n">
        <f aca="false">A25+1</f>
        <v>2014</v>
      </c>
      <c r="B26" s="162" t="n">
        <v>0</v>
      </c>
      <c r="C26" s="128" t="n">
        <v>4968560259.09</v>
      </c>
      <c r="D26" s="128" t="n">
        <v>1309155412.12</v>
      </c>
      <c r="E26" s="128" t="n">
        <v>1437562447.4</v>
      </c>
      <c r="F26" s="128" t="n">
        <v>0</v>
      </c>
      <c r="G26" s="128" t="n">
        <v>0</v>
      </c>
      <c r="H26" s="128" t="n">
        <v>4360000</v>
      </c>
      <c r="I26" s="128" t="n">
        <v>360286105.96</v>
      </c>
      <c r="J26" s="128" t="n">
        <v>5298233.36</v>
      </c>
      <c r="K26" s="162" t="n">
        <v>1017109989.94</v>
      </c>
      <c r="L26" s="37"/>
    </row>
    <row r="27" s="36" customFormat="true" ht="35.1" hidden="false" customHeight="true" outlineLevel="0" collapsed="false">
      <c r="A27" s="30" t="n">
        <f aca="false">A26+1</f>
        <v>2015</v>
      </c>
      <c r="B27" s="162" t="n">
        <v>0</v>
      </c>
      <c r="C27" s="128" t="n">
        <v>4752554371.28</v>
      </c>
      <c r="D27" s="128" t="n">
        <v>1272225392.04</v>
      </c>
      <c r="E27" s="128" t="n">
        <v>1464091228.33</v>
      </c>
      <c r="F27" s="128" t="n">
        <v>0</v>
      </c>
      <c r="G27" s="128" t="n">
        <v>0</v>
      </c>
      <c r="H27" s="128" t="n">
        <v>4360000</v>
      </c>
      <c r="I27" s="128" t="n">
        <v>370747022.75</v>
      </c>
      <c r="J27" s="128" t="n">
        <v>5177822.2</v>
      </c>
      <c r="K27" s="162" t="n">
        <v>987675862.04</v>
      </c>
      <c r="L27" s="37"/>
    </row>
    <row r="28" s="36" customFormat="true" ht="20.1" hidden="false" customHeight="true" outlineLevel="0" collapsed="false">
      <c r="A28" s="30" t="n">
        <f aca="false">A27+1</f>
        <v>2016</v>
      </c>
      <c r="B28" s="162" t="n">
        <v>0</v>
      </c>
      <c r="C28" s="128" t="n">
        <v>4665726290.78</v>
      </c>
      <c r="D28" s="128" t="n">
        <v>1230634398.2</v>
      </c>
      <c r="E28" s="128" t="n">
        <v>1496746052.41</v>
      </c>
      <c r="F28" s="128" t="n">
        <v>0</v>
      </c>
      <c r="G28" s="128" t="n">
        <v>0</v>
      </c>
      <c r="H28" s="128" t="n">
        <v>4360000</v>
      </c>
      <c r="I28" s="128" t="n">
        <v>398151823.63</v>
      </c>
      <c r="J28" s="128" t="n">
        <v>4248305.06</v>
      </c>
      <c r="K28" s="162" t="n">
        <v>971134918.55</v>
      </c>
      <c r="L28" s="37"/>
    </row>
    <row r="29" s="36" customFormat="true" ht="20.1" hidden="false" customHeight="true" outlineLevel="0" collapsed="false">
      <c r="A29" s="30" t="n">
        <f aca="false">A28+1</f>
        <v>2017</v>
      </c>
      <c r="B29" s="162" t="n">
        <v>0</v>
      </c>
      <c r="C29" s="128" t="n">
        <v>3515073396.98</v>
      </c>
      <c r="D29" s="128" t="n">
        <v>1251388897.17</v>
      </c>
      <c r="E29" s="128" t="n">
        <v>1495498365.2</v>
      </c>
      <c r="F29" s="128" t="n">
        <v>0</v>
      </c>
      <c r="G29" s="128" t="n">
        <v>0</v>
      </c>
      <c r="H29" s="128" t="n">
        <v>4360000</v>
      </c>
      <c r="I29" s="128" t="n">
        <v>400886074.79</v>
      </c>
      <c r="J29" s="128" t="n">
        <v>2211870.88</v>
      </c>
      <c r="K29" s="162" t="n">
        <v>979709917.52</v>
      </c>
      <c r="L29" s="37"/>
    </row>
    <row r="30" s="36" customFormat="true" ht="20.1" hidden="false" customHeight="true" outlineLevel="0" collapsed="false">
      <c r="A30" s="30" t="n">
        <f aca="false">A29+1</f>
        <v>2018</v>
      </c>
      <c r="B30" s="162" t="n">
        <v>0</v>
      </c>
      <c r="C30" s="128" t="n">
        <v>4054999875.37</v>
      </c>
      <c r="D30" s="128" t="n">
        <v>1279200826.53</v>
      </c>
      <c r="E30" s="128" t="n">
        <v>1496574765.83</v>
      </c>
      <c r="F30" s="128" t="n">
        <v>0</v>
      </c>
      <c r="G30" s="128" t="n">
        <v>0</v>
      </c>
      <c r="H30" s="128" t="n">
        <v>4360000</v>
      </c>
      <c r="I30" s="128" t="n">
        <v>401826642.43</v>
      </c>
      <c r="J30" s="128" t="n">
        <v>1921932.06</v>
      </c>
      <c r="K30" s="162" t="n">
        <v>977078121.46</v>
      </c>
      <c r="L30" s="37"/>
    </row>
    <row r="31" s="36" customFormat="true" ht="20.1" hidden="false" customHeight="true" outlineLevel="0" collapsed="false">
      <c r="A31" s="30" t="n">
        <f aca="false">A30+1</f>
        <v>2019</v>
      </c>
      <c r="B31" s="162" t="n">
        <v>0</v>
      </c>
      <c r="C31" s="128" t="n">
        <v>3981132645.01</v>
      </c>
      <c r="D31" s="128" t="n">
        <v>1347056713.15</v>
      </c>
      <c r="E31" s="128" t="n">
        <v>1540423754.65</v>
      </c>
      <c r="F31" s="128" t="n">
        <v>0</v>
      </c>
      <c r="G31" s="128" t="n">
        <v>0</v>
      </c>
      <c r="H31" s="128" t="n">
        <v>4360000</v>
      </c>
      <c r="I31" s="128" t="n">
        <v>416265555.34</v>
      </c>
      <c r="J31" s="128" t="n">
        <v>1816771.76</v>
      </c>
      <c r="K31" s="162" t="n">
        <v>979825751.1</v>
      </c>
      <c r="L31" s="37"/>
    </row>
    <row r="32" s="14" customFormat="true" ht="20.1" hidden="false" customHeight="true" outlineLevel="0" collapsed="false">
      <c r="A32" s="39"/>
      <c r="B32" s="151"/>
      <c r="C32" s="152"/>
      <c r="D32" s="152"/>
      <c r="E32" s="152"/>
      <c r="F32" s="152"/>
      <c r="G32" s="152"/>
      <c r="H32" s="152"/>
      <c r="I32" s="152"/>
      <c r="J32" s="152"/>
      <c r="K32" s="151"/>
      <c r="L32" s="44"/>
    </row>
    <row r="33" s="36" customFormat="true" ht="17.25" hidden="false" customHeight="true" outlineLevel="0" collapsed="false">
      <c r="A33" s="135" t="s">
        <v>105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s="36" customFormat="true" ht="12.75" hidden="false" customHeight="true" outlineLevel="0" collapsed="false">
      <c r="A34" s="135" t="s">
        <v>106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s="36" customFormat="true" ht="12.75" hidden="false" customHeight="true" outlineLevel="0" collapsed="false">
      <c r="A35" s="135" t="s">
        <v>107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s="36" customFormat="true" ht="12.75" hidden="false" customHeight="true" outlineLevel="0" collapsed="false">
      <c r="A36" s="135" t="s">
        <v>108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s="46" customFormat="true" ht="12.75" hidden="false" customHeight="true" outlineLevel="0" collapsed="false">
      <c r="A37" s="47"/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s="46" customFormat="true" ht="21.95" hidden="false" customHeight="true" outlineLevel="0" collapsed="false">
      <c r="A38" s="47"/>
      <c r="B38" s="36"/>
      <c r="C38" s="47"/>
      <c r="D38" s="47"/>
      <c r="E38" s="47"/>
      <c r="F38" s="47"/>
      <c r="G38" s="47"/>
      <c r="H38" s="47"/>
      <c r="I38" s="47"/>
      <c r="J38" s="47"/>
      <c r="K38" s="47"/>
    </row>
    <row r="39" s="46" customFormat="true" ht="21.95" hidden="false" customHeight="true" outlineLevel="0" collapsed="false">
      <c r="A39" s="47"/>
      <c r="B39" s="36"/>
      <c r="C39" s="47"/>
      <c r="D39" s="47"/>
      <c r="E39" s="47"/>
      <c r="F39" s="47"/>
      <c r="G39" s="47"/>
      <c r="H39" s="47"/>
      <c r="I39" s="47"/>
      <c r="J39" s="47"/>
      <c r="K39" s="47"/>
    </row>
    <row r="40" s="46" customFormat="true" ht="21.95" hidden="false" customHeight="true" outlineLevel="0" collapsed="false">
      <c r="A40" s="47"/>
      <c r="B40" s="36"/>
      <c r="C40" s="47"/>
      <c r="D40" s="47"/>
      <c r="E40" s="47"/>
      <c r="F40" s="47"/>
      <c r="G40" s="47"/>
      <c r="H40" s="47"/>
      <c r="I40" s="47"/>
      <c r="J40" s="47"/>
      <c r="K40" s="47"/>
    </row>
    <row r="41" s="46" customFormat="true" ht="21.95" hidden="false" customHeight="true" outlineLevel="0" collapsed="false">
      <c r="A41" s="47"/>
      <c r="B41" s="36"/>
      <c r="C41" s="47"/>
      <c r="D41" s="47"/>
      <c r="E41" s="47"/>
      <c r="F41" s="47"/>
      <c r="G41" s="47"/>
      <c r="H41" s="47"/>
      <c r="I41" s="47"/>
      <c r="J41" s="47"/>
      <c r="K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  <c r="G42" s="47"/>
      <c r="H42" s="47"/>
      <c r="I42" s="47"/>
      <c r="J42" s="47"/>
      <c r="K42" s="47"/>
    </row>
  </sheetData>
  <mergeCells count="9">
    <mergeCell ref="A1:F1"/>
    <mergeCell ref="G1:K1"/>
    <mergeCell ref="A2:F2"/>
    <mergeCell ref="G2:K2"/>
    <mergeCell ref="A5:A6"/>
    <mergeCell ref="B5:F5"/>
    <mergeCell ref="G5:G6"/>
    <mergeCell ref="H5:H6"/>
    <mergeCell ref="I5:K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51.99"/>
    <col collapsed="false" customWidth="true" hidden="false" outlineLevel="0" max="3" min="3" style="1" width="17.7"/>
    <col collapsed="false" customWidth="true" hidden="false" outlineLevel="0" max="4" min="4" style="1" width="8.85"/>
    <col collapsed="false" customWidth="true" hidden="false" outlineLevel="0" max="5" min="5" style="1" width="17.7"/>
    <col collapsed="false" customWidth="true" hidden="false" outlineLevel="0" max="7" min="6" style="1" width="15.99"/>
    <col collapsed="false" customWidth="true" hidden="false" outlineLevel="0" max="8" min="8" style="1" width="16.42"/>
    <col collapsed="false" customWidth="true" hidden="false" outlineLevel="0" max="9" min="9" style="1" width="16.56"/>
    <col collapsed="false" customWidth="true" hidden="false" outlineLevel="0" max="10" min="10" style="1" width="15.99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6" t="s">
        <v>109</v>
      </c>
      <c r="B1" s="156"/>
      <c r="C1" s="156"/>
      <c r="D1" s="156"/>
      <c r="E1" s="156"/>
      <c r="F1" s="157" t="s">
        <v>110</v>
      </c>
      <c r="G1" s="157"/>
      <c r="H1" s="157"/>
      <c r="I1" s="157"/>
      <c r="J1" s="157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3"/>
      <c r="G2" s="163"/>
      <c r="H2" s="163"/>
      <c r="I2" s="163"/>
      <c r="J2" s="163"/>
      <c r="K2" s="7"/>
      <c r="L2" s="4"/>
      <c r="M2" s="4"/>
      <c r="N2" s="4"/>
      <c r="O2" s="4"/>
      <c r="P2" s="4"/>
      <c r="Q2" s="4"/>
      <c r="R2" s="4"/>
      <c r="S2" s="4"/>
    </row>
    <row r="3" s="5" customFormat="true" ht="15.75" hidden="false" customHeight="true" outlineLevel="0" collapsed="false">
      <c r="A3" s="156" t="s">
        <v>111</v>
      </c>
      <c r="B3" s="156"/>
      <c r="C3" s="156"/>
      <c r="D3" s="156"/>
      <c r="E3" s="156"/>
      <c r="F3" s="158" t="s">
        <v>112</v>
      </c>
      <c r="G3" s="158"/>
      <c r="H3" s="158"/>
      <c r="I3" s="158"/>
      <c r="J3" s="158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4" t="s">
        <v>113</v>
      </c>
      <c r="C5" s="165"/>
      <c r="D5" s="165"/>
      <c r="E5" s="165"/>
      <c r="F5" s="11"/>
      <c r="G5" s="11"/>
      <c r="H5" s="11"/>
      <c r="I5" s="11"/>
      <c r="J5" s="166" t="s">
        <v>114</v>
      </c>
    </row>
    <row r="6" customFormat="false" ht="51" hidden="false" customHeight="true" outlineLevel="0" collapsed="false">
      <c r="A6" s="167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8"/>
      <c r="B7" s="169" t="s">
        <v>123</v>
      </c>
      <c r="C7" s="170" t="n">
        <v>19996537736.85</v>
      </c>
      <c r="D7" s="171" t="n">
        <v>100</v>
      </c>
      <c r="E7" s="172" t="n">
        <v>15223484929.65</v>
      </c>
      <c r="F7" s="172" t="n">
        <v>123479720.86</v>
      </c>
      <c r="G7" s="172" t="n">
        <v>635606642.87</v>
      </c>
      <c r="H7" s="172" t="n">
        <v>2076806656.98</v>
      </c>
      <c r="I7" s="172" t="n">
        <v>1288986997.49</v>
      </c>
      <c r="J7" s="172" t="n">
        <v>648172789</v>
      </c>
      <c r="L7" s="63"/>
    </row>
    <row r="8" s="36" customFormat="true" ht="30" hidden="false" customHeight="true" outlineLevel="0" collapsed="false">
      <c r="A8" s="173"/>
      <c r="B8" s="174" t="s">
        <v>124</v>
      </c>
      <c r="C8" s="31" t="n">
        <v>16553515366.61</v>
      </c>
      <c r="D8" s="146" t="n">
        <v>82.8</v>
      </c>
      <c r="E8" s="128" t="n">
        <v>12391018814.22</v>
      </c>
      <c r="F8" s="128" t="n">
        <v>109096530.29</v>
      </c>
      <c r="G8" s="128" t="n">
        <v>559181465.67</v>
      </c>
      <c r="H8" s="128" t="n">
        <v>1826653824.13</v>
      </c>
      <c r="I8" s="128" t="n">
        <v>1085703054.59</v>
      </c>
      <c r="J8" s="128" t="n">
        <v>581861677.71</v>
      </c>
      <c r="K8" s="37"/>
    </row>
    <row r="9" s="36" customFormat="true" ht="22.5" hidden="false" customHeight="true" outlineLevel="0" collapsed="false">
      <c r="A9" s="175"/>
      <c r="B9" s="176" t="s">
        <v>125</v>
      </c>
      <c r="C9" s="31" t="n">
        <v>9675015270.29</v>
      </c>
      <c r="D9" s="146" t="n">
        <v>48.4</v>
      </c>
      <c r="E9" s="128" t="n">
        <v>8251468214.98</v>
      </c>
      <c r="F9" s="128" t="n">
        <v>64365121.1</v>
      </c>
      <c r="G9" s="128" t="n">
        <v>244124576.35</v>
      </c>
      <c r="H9" s="128" t="n">
        <v>1115057357.86</v>
      </c>
      <c r="I9" s="128" t="n">
        <v>0</v>
      </c>
      <c r="J9" s="128" t="n">
        <v>0</v>
      </c>
    </row>
    <row r="10" s="36" customFormat="true" ht="14.25" hidden="false" customHeight="true" outlineLevel="0" collapsed="false">
      <c r="A10" s="175"/>
      <c r="B10" s="177" t="s">
        <v>126</v>
      </c>
      <c r="C10" s="31" t="n">
        <v>899577575.85</v>
      </c>
      <c r="D10" s="146" t="n">
        <v>4.5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692745457.95</v>
      </c>
      <c r="J10" s="128" t="n">
        <v>206832117.9</v>
      </c>
    </row>
    <row r="11" s="36" customFormat="true" ht="14.25" hidden="false" customHeight="true" outlineLevel="0" collapsed="false">
      <c r="A11" s="175"/>
      <c r="B11" s="176" t="s">
        <v>127</v>
      </c>
      <c r="C11" s="31" t="n">
        <v>124784050.54</v>
      </c>
      <c r="D11" s="146" t="n">
        <v>0.6</v>
      </c>
      <c r="E11" s="128" t="n">
        <v>121237124.74</v>
      </c>
      <c r="F11" s="128" t="n">
        <v>83645.56</v>
      </c>
      <c r="G11" s="128" t="n">
        <v>861112.43</v>
      </c>
      <c r="H11" s="128" t="n">
        <v>186911.21</v>
      </c>
      <c r="I11" s="128" t="n">
        <v>2125016.74</v>
      </c>
      <c r="J11" s="128" t="n">
        <v>290239.86</v>
      </c>
      <c r="K11" s="37"/>
    </row>
    <row r="12" s="36" customFormat="true" ht="14.25" hidden="false" customHeight="true" outlineLevel="0" collapsed="false">
      <c r="A12" s="175"/>
      <c r="B12" s="176" t="s">
        <v>128</v>
      </c>
      <c r="C12" s="31" t="n">
        <v>377576726.47</v>
      </c>
      <c r="D12" s="146" t="n">
        <v>1.9</v>
      </c>
      <c r="E12" s="128" t="n">
        <v>366331242.97</v>
      </c>
      <c r="F12" s="128" t="n">
        <v>245251.63</v>
      </c>
      <c r="G12" s="128" t="n">
        <v>2890546.2</v>
      </c>
      <c r="H12" s="128" t="n">
        <v>8109685.67</v>
      </c>
      <c r="I12" s="128" t="n">
        <v>0</v>
      </c>
      <c r="J12" s="128" t="n">
        <v>0</v>
      </c>
      <c r="K12" s="37"/>
    </row>
    <row r="13" s="36" customFormat="true" ht="14.25" hidden="false" customHeight="true" outlineLevel="0" collapsed="false">
      <c r="A13" s="175"/>
      <c r="B13" s="176" t="s">
        <v>129</v>
      </c>
      <c r="C13" s="31" t="n">
        <v>4594119717.26</v>
      </c>
      <c r="D13" s="146" t="n">
        <v>22.9</v>
      </c>
      <c r="E13" s="128" t="n">
        <v>2994975401.06</v>
      </c>
      <c r="F13" s="128" t="n">
        <v>39009959.43</v>
      </c>
      <c r="G13" s="128" t="n">
        <v>285007625.06</v>
      </c>
      <c r="H13" s="128" t="n">
        <v>585592136.75</v>
      </c>
      <c r="I13" s="128" t="n">
        <v>329374163.7</v>
      </c>
      <c r="J13" s="128" t="n">
        <v>360160431.26</v>
      </c>
      <c r="K13" s="37"/>
    </row>
    <row r="14" s="36" customFormat="true" ht="14.25" hidden="false" customHeight="true" outlineLevel="0" collapsed="false">
      <c r="A14" s="175"/>
      <c r="B14" s="177" t="s">
        <v>130</v>
      </c>
      <c r="C14" s="31" t="n">
        <v>3983673.43</v>
      </c>
      <c r="D14" s="146" t="n">
        <v>0</v>
      </c>
      <c r="E14" s="128" t="n">
        <v>3983673.43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37"/>
    </row>
    <row r="15" s="36" customFormat="true" ht="14.25" hidden="false" customHeight="true" outlineLevel="0" collapsed="false">
      <c r="A15" s="175"/>
      <c r="B15" s="176" t="s">
        <v>131</v>
      </c>
      <c r="C15" s="31" t="n">
        <v>31329499.16</v>
      </c>
      <c r="D15" s="146" t="n">
        <v>0.2</v>
      </c>
      <c r="E15" s="128" t="n">
        <v>31329499.16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37"/>
    </row>
    <row r="16" s="36" customFormat="true" ht="14.25" hidden="false" customHeight="true" outlineLevel="0" collapsed="false">
      <c r="A16" s="175"/>
      <c r="B16" s="176" t="s">
        <v>132</v>
      </c>
      <c r="C16" s="31" t="n">
        <v>89253.07</v>
      </c>
      <c r="D16" s="146" t="n">
        <v>0</v>
      </c>
      <c r="E16" s="128" t="n">
        <v>77802.96</v>
      </c>
      <c r="F16" s="128" t="n">
        <v>1821.14</v>
      </c>
      <c r="G16" s="128" t="n">
        <v>2782.42</v>
      </c>
      <c r="H16" s="128" t="n">
        <v>6392.31</v>
      </c>
      <c r="I16" s="128" t="n">
        <v>331.08</v>
      </c>
      <c r="J16" s="128" t="n">
        <v>123.16</v>
      </c>
      <c r="K16" s="37"/>
    </row>
    <row r="17" s="36" customFormat="true" ht="14.25" hidden="false" customHeight="true" outlineLevel="0" collapsed="false">
      <c r="A17" s="175"/>
      <c r="B17" s="176" t="s">
        <v>133</v>
      </c>
      <c r="C17" s="31" t="n">
        <v>16369731.79</v>
      </c>
      <c r="D17" s="146" t="n">
        <v>0.1</v>
      </c>
      <c r="E17" s="128" t="n">
        <v>12794318.16</v>
      </c>
      <c r="F17" s="128" t="n">
        <v>173221.38</v>
      </c>
      <c r="G17" s="128" t="n">
        <v>490788.18</v>
      </c>
      <c r="H17" s="128" t="n">
        <v>2214524.97</v>
      </c>
      <c r="I17" s="128" t="n">
        <v>629998.29</v>
      </c>
      <c r="J17" s="128" t="n">
        <v>66880.81</v>
      </c>
      <c r="K17" s="37"/>
    </row>
    <row r="18" s="36" customFormat="true" ht="14.25" hidden="false" customHeight="true" outlineLevel="0" collapsed="false">
      <c r="A18" s="175"/>
      <c r="B18" s="176" t="s">
        <v>134</v>
      </c>
      <c r="C18" s="31" t="n">
        <v>12860805.72</v>
      </c>
      <c r="D18" s="146" t="n">
        <v>0.1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12860805.72</v>
      </c>
      <c r="J18" s="128" t="n">
        <v>0</v>
      </c>
      <c r="K18" s="37"/>
    </row>
    <row r="19" s="36" customFormat="true" ht="14.25" hidden="false" customHeight="true" outlineLevel="0" collapsed="false">
      <c r="A19" s="175"/>
      <c r="B19" s="176" t="s">
        <v>135</v>
      </c>
      <c r="C19" s="31" t="n">
        <v>817809063.03</v>
      </c>
      <c r="D19" s="146" t="n">
        <v>4.1</v>
      </c>
      <c r="E19" s="128" t="n">
        <v>608821536.76</v>
      </c>
      <c r="F19" s="128" t="n">
        <v>5217510.05</v>
      </c>
      <c r="G19" s="128" t="n">
        <v>25804035.03</v>
      </c>
      <c r="H19" s="128" t="n">
        <v>115486815.36</v>
      </c>
      <c r="I19" s="128" t="n">
        <v>47967281.11</v>
      </c>
      <c r="J19" s="128" t="n">
        <v>14511884.72</v>
      </c>
      <c r="K19" s="37"/>
    </row>
    <row r="20" s="36" customFormat="true" ht="30" hidden="false" customHeight="true" outlineLevel="0" collapsed="false">
      <c r="A20" s="173"/>
      <c r="B20" s="174" t="s">
        <v>136</v>
      </c>
      <c r="C20" s="31" t="n">
        <v>367107288.01</v>
      </c>
      <c r="D20" s="146" t="n">
        <v>1.8</v>
      </c>
      <c r="E20" s="128" t="n">
        <v>367107288.01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37"/>
    </row>
    <row r="21" s="36" customFormat="true" ht="30" hidden="false" customHeight="true" outlineLevel="0" collapsed="false">
      <c r="A21" s="173"/>
      <c r="B21" s="174" t="s">
        <v>137</v>
      </c>
      <c r="C21" s="31" t="n">
        <v>8890395.82</v>
      </c>
      <c r="D21" s="146" t="n">
        <v>0</v>
      </c>
      <c r="E21" s="128" t="n">
        <v>3303957.06</v>
      </c>
      <c r="F21" s="128" t="n">
        <v>232.52</v>
      </c>
      <c r="G21" s="128" t="n">
        <v>8167.61</v>
      </c>
      <c r="H21" s="128" t="n">
        <v>2712.93</v>
      </c>
      <c r="I21" s="128" t="n">
        <v>5063525.06</v>
      </c>
      <c r="J21" s="128" t="n">
        <v>511800.64</v>
      </c>
      <c r="K21" s="37"/>
    </row>
    <row r="22" s="36" customFormat="true" ht="30" hidden="false" customHeight="true" outlineLevel="0" collapsed="false">
      <c r="A22" s="173"/>
      <c r="B22" s="174" t="s">
        <v>138</v>
      </c>
      <c r="C22" s="31" t="n">
        <v>20617137.2</v>
      </c>
      <c r="D22" s="146" t="n">
        <v>0.1</v>
      </c>
      <c r="E22" s="128" t="n">
        <v>11237745.77</v>
      </c>
      <c r="F22" s="128" t="n">
        <v>1085184.32</v>
      </c>
      <c r="G22" s="128" t="n">
        <v>1069112.16</v>
      </c>
      <c r="H22" s="128" t="n">
        <v>5353841.1</v>
      </c>
      <c r="I22" s="128" t="n">
        <v>274760.78</v>
      </c>
      <c r="J22" s="128" t="n">
        <v>1596493.07</v>
      </c>
      <c r="K22" s="37"/>
    </row>
    <row r="23" s="36" customFormat="true" ht="30" hidden="false" customHeight="true" outlineLevel="0" collapsed="false">
      <c r="A23" s="173"/>
      <c r="B23" s="174" t="s">
        <v>139</v>
      </c>
      <c r="C23" s="31" t="n">
        <v>2010820834.83</v>
      </c>
      <c r="D23" s="146" t="n">
        <v>10.1</v>
      </c>
      <c r="E23" s="128" t="n">
        <v>1745441061.14</v>
      </c>
      <c r="F23" s="128" t="n">
        <v>7614008.63</v>
      </c>
      <c r="G23" s="128" t="n">
        <v>42163424</v>
      </c>
      <c r="H23" s="128" t="n">
        <v>127549416.72</v>
      </c>
      <c r="I23" s="128" t="n">
        <v>59367195.05</v>
      </c>
      <c r="J23" s="128" t="n">
        <v>28685729.29</v>
      </c>
      <c r="K23" s="37"/>
    </row>
    <row r="24" s="36" customFormat="true" ht="30" hidden="false" customHeight="true" outlineLevel="0" collapsed="false">
      <c r="A24" s="173"/>
      <c r="B24" s="174" t="s">
        <v>140</v>
      </c>
      <c r="C24" s="31" t="n">
        <v>671996382.22</v>
      </c>
      <c r="D24" s="146" t="n">
        <v>3.4</v>
      </c>
      <c r="E24" s="128" t="n">
        <v>424880874.43</v>
      </c>
      <c r="F24" s="128" t="n">
        <v>4319076.39</v>
      </c>
      <c r="G24" s="128" t="n">
        <v>30124285.24</v>
      </c>
      <c r="H24" s="128" t="n">
        <v>96490916.91</v>
      </c>
      <c r="I24" s="128" t="n">
        <v>85342161.53</v>
      </c>
      <c r="J24" s="128" t="n">
        <v>30839067.72</v>
      </c>
      <c r="K24" s="37"/>
    </row>
    <row r="25" s="36" customFormat="true" ht="22.5" hidden="false" customHeight="true" outlineLevel="0" collapsed="false">
      <c r="A25" s="175"/>
      <c r="B25" s="176" t="s">
        <v>141</v>
      </c>
      <c r="C25" s="31" t="n">
        <v>423541253.19</v>
      </c>
      <c r="D25" s="146" t="n">
        <v>2.1</v>
      </c>
      <c r="E25" s="128" t="n">
        <v>323394399.23</v>
      </c>
      <c r="F25" s="128" t="n">
        <v>3285274.24</v>
      </c>
      <c r="G25" s="128" t="n">
        <v>15490375.28</v>
      </c>
      <c r="H25" s="128" t="n">
        <v>43175191.84</v>
      </c>
      <c r="I25" s="128" t="n">
        <v>25306644.11</v>
      </c>
      <c r="J25" s="128" t="n">
        <v>12889368.49</v>
      </c>
      <c r="K25" s="37"/>
    </row>
    <row r="26" s="36" customFormat="true" ht="14.25" hidden="false" customHeight="true" outlineLevel="0" collapsed="false">
      <c r="A26" s="175"/>
      <c r="B26" s="176" t="s">
        <v>142</v>
      </c>
      <c r="C26" s="31" t="n">
        <v>43130446.25</v>
      </c>
      <c r="D26" s="146" t="n">
        <v>0.2</v>
      </c>
      <c r="E26" s="128" t="n">
        <v>42907303.9</v>
      </c>
      <c r="F26" s="128" t="n">
        <v>223142.35</v>
      </c>
      <c r="G26" s="128" t="n">
        <v>0</v>
      </c>
      <c r="H26" s="128" t="n">
        <v>0</v>
      </c>
      <c r="I26" s="128" t="n">
        <v>0</v>
      </c>
      <c r="J26" s="128" t="n">
        <v>0</v>
      </c>
      <c r="K26" s="37"/>
    </row>
    <row r="27" s="36" customFormat="true" ht="14.25" hidden="false" customHeight="true" outlineLevel="0" collapsed="false">
      <c r="A27" s="175"/>
      <c r="B27" s="176" t="s">
        <v>143</v>
      </c>
      <c r="C27" s="31" t="n">
        <v>77081113.82</v>
      </c>
      <c r="D27" s="146" t="n">
        <v>0.4</v>
      </c>
      <c r="E27" s="128" t="n">
        <v>58579171.3</v>
      </c>
      <c r="F27" s="128" t="n">
        <v>810659.8</v>
      </c>
      <c r="G27" s="128" t="n">
        <v>2187554.66</v>
      </c>
      <c r="H27" s="128" t="n">
        <v>11810146.05</v>
      </c>
      <c r="I27" s="128" t="n">
        <v>132878.22</v>
      </c>
      <c r="J27" s="128" t="n">
        <v>3560703.79</v>
      </c>
      <c r="K27" s="37"/>
    </row>
    <row r="28" s="36" customFormat="true" ht="14.25" hidden="false" customHeight="true" outlineLevel="0" collapsed="false">
      <c r="A28" s="175"/>
      <c r="B28" s="176" t="s">
        <v>144</v>
      </c>
      <c r="C28" s="31" t="n">
        <v>128243568.96</v>
      </c>
      <c r="D28" s="146" t="n">
        <v>0.7</v>
      </c>
      <c r="E28" s="128" t="n">
        <v>0</v>
      </c>
      <c r="F28" s="128" t="n">
        <v>0</v>
      </c>
      <c r="G28" s="128" t="n">
        <v>12446355.3</v>
      </c>
      <c r="H28" s="128" t="n">
        <v>41505579.02</v>
      </c>
      <c r="I28" s="128" t="n">
        <v>59902639.2</v>
      </c>
      <c r="J28" s="128" t="n">
        <v>14388995.44</v>
      </c>
      <c r="K28" s="37"/>
    </row>
    <row r="29" s="36" customFormat="true" ht="30" hidden="false" customHeight="true" outlineLevel="0" collapsed="false">
      <c r="A29" s="173"/>
      <c r="B29" s="174" t="s">
        <v>145</v>
      </c>
      <c r="C29" s="31" t="n">
        <v>363590332.16</v>
      </c>
      <c r="D29" s="146" t="n">
        <v>1.8</v>
      </c>
      <c r="E29" s="128" t="n">
        <v>280495189.02</v>
      </c>
      <c r="F29" s="128" t="n">
        <v>1364688.71</v>
      </c>
      <c r="G29" s="128" t="n">
        <v>3060188.19</v>
      </c>
      <c r="H29" s="128" t="n">
        <v>20755945.19</v>
      </c>
      <c r="I29" s="128" t="n">
        <v>53236300.48</v>
      </c>
      <c r="J29" s="128" t="n">
        <v>4678020.57</v>
      </c>
      <c r="K29" s="37"/>
    </row>
    <row r="30" s="36" customFormat="true" ht="30" hidden="false" customHeight="true" outlineLevel="0" collapsed="false">
      <c r="A30" s="173"/>
      <c r="B30" s="174" t="s">
        <v>146</v>
      </c>
      <c r="C30" s="31" t="n">
        <v>0</v>
      </c>
      <c r="D30" s="146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37"/>
    </row>
    <row r="31" s="14" customFormat="true" ht="18" hidden="false" customHeight="true" outlineLevel="0" collapsed="false">
      <c r="A31" s="178"/>
      <c r="B31" s="179"/>
      <c r="C31" s="40"/>
      <c r="D31" s="154"/>
      <c r="E31" s="152"/>
      <c r="F31" s="152"/>
      <c r="G31" s="152"/>
      <c r="H31" s="152"/>
      <c r="I31" s="152"/>
      <c r="J31" s="152"/>
      <c r="K31" s="44"/>
    </row>
    <row r="32" s="36" customFormat="true" ht="17.25" hidden="false" customHeight="true" outlineLevel="0" collapsed="false">
      <c r="B32" s="135" t="s">
        <v>147</v>
      </c>
      <c r="C32" s="134"/>
      <c r="D32" s="134"/>
      <c r="E32" s="134"/>
      <c r="F32" s="134"/>
      <c r="G32" s="134"/>
      <c r="H32" s="134"/>
      <c r="I32" s="134"/>
      <c r="J32" s="134"/>
    </row>
    <row r="33" s="36" customFormat="true" ht="12.75" hidden="false" customHeight="true" outlineLevel="0" collapsed="false">
      <c r="B33" s="135" t="s">
        <v>148</v>
      </c>
      <c r="C33" s="135"/>
      <c r="D33" s="135"/>
      <c r="E33" s="135"/>
      <c r="F33" s="135"/>
      <c r="G33" s="135"/>
      <c r="H33" s="135"/>
      <c r="I33" s="135"/>
      <c r="J33" s="135"/>
    </row>
    <row r="34" s="36" customFormat="true" ht="16.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</row>
    <row r="35" s="46" customFormat="true" ht="12.75" hidden="false" customHeight="true" outlineLevel="0" collapsed="false">
      <c r="A35" s="47"/>
      <c r="B35" s="155"/>
      <c r="C35" s="155"/>
      <c r="D35" s="155"/>
      <c r="E35" s="155"/>
      <c r="F35" s="155"/>
      <c r="G35" s="155"/>
      <c r="H35" s="155"/>
      <c r="I35" s="155"/>
      <c r="J35" s="155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49.99"/>
    <col collapsed="false" customWidth="true" hidden="false" outlineLevel="0" max="3" min="3" style="1" width="18.56"/>
    <col collapsed="false" customWidth="true" hidden="false" outlineLevel="0" max="4" min="4" style="1" width="8.85"/>
    <col collapsed="false" customWidth="true" hidden="false" outlineLevel="0" max="5" min="5" style="1" width="18.56"/>
    <col collapsed="false" customWidth="true" hidden="false" outlineLevel="0" max="10" min="6" style="1" width="17.42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6" t="s">
        <v>109</v>
      </c>
      <c r="B1" s="156"/>
      <c r="C1" s="156"/>
      <c r="D1" s="156"/>
      <c r="E1" s="156"/>
      <c r="F1" s="157" t="s">
        <v>110</v>
      </c>
      <c r="G1" s="157"/>
      <c r="H1" s="157"/>
      <c r="I1" s="157"/>
      <c r="J1" s="157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3"/>
      <c r="G2" s="163"/>
      <c r="H2" s="163"/>
      <c r="I2" s="163"/>
      <c r="J2" s="163"/>
      <c r="K2" s="7"/>
      <c r="L2" s="4"/>
      <c r="M2" s="4"/>
      <c r="N2" s="4"/>
      <c r="O2" s="4"/>
      <c r="P2" s="4"/>
      <c r="Q2" s="4"/>
      <c r="R2" s="4"/>
      <c r="S2" s="4"/>
    </row>
    <row r="3" s="5" customFormat="true" ht="16.5" hidden="false" customHeight="true" outlineLevel="0" collapsed="false">
      <c r="A3" s="156" t="s">
        <v>149</v>
      </c>
      <c r="B3" s="156"/>
      <c r="C3" s="156"/>
      <c r="D3" s="156"/>
      <c r="E3" s="156"/>
      <c r="F3" s="158" t="s">
        <v>112</v>
      </c>
      <c r="G3" s="158"/>
      <c r="H3" s="158"/>
      <c r="I3" s="158"/>
      <c r="J3" s="158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4" t="s">
        <v>113</v>
      </c>
      <c r="C5" s="165"/>
      <c r="D5" s="165"/>
      <c r="E5" s="165"/>
      <c r="F5" s="11"/>
      <c r="G5" s="11"/>
      <c r="H5" s="11"/>
      <c r="I5" s="11"/>
      <c r="J5" s="166" t="s">
        <v>150</v>
      </c>
    </row>
    <row r="6" customFormat="false" ht="50.25" hidden="false" customHeight="true" outlineLevel="0" collapsed="false">
      <c r="A6" s="167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8"/>
      <c r="B7" s="169" t="s">
        <v>151</v>
      </c>
      <c r="C7" s="180" t="n">
        <v>20114686455.93</v>
      </c>
      <c r="D7" s="171" t="n">
        <v>100.6</v>
      </c>
      <c r="E7" s="172" t="n">
        <v>15315148659.93</v>
      </c>
      <c r="F7" s="172" t="n">
        <v>121974095.28</v>
      </c>
      <c r="G7" s="172" t="n">
        <v>639400875.4</v>
      </c>
      <c r="H7" s="172" t="n">
        <v>2127021962.06</v>
      </c>
      <c r="I7" s="172" t="n">
        <v>1281457467.12</v>
      </c>
      <c r="J7" s="172" t="n">
        <v>629683396.14</v>
      </c>
      <c r="L7" s="63"/>
    </row>
    <row r="8" s="14" customFormat="true" ht="31.5" hidden="false" customHeight="true" outlineLevel="0" collapsed="false">
      <c r="A8" s="181"/>
      <c r="B8" s="182" t="s">
        <v>152</v>
      </c>
      <c r="C8" s="183" t="n">
        <v>19137044219.1</v>
      </c>
      <c r="D8" s="184" t="n">
        <v>95.7</v>
      </c>
      <c r="E8" s="185" t="n">
        <v>14651566459.58</v>
      </c>
      <c r="F8" s="185" t="n">
        <v>119294942.48</v>
      </c>
      <c r="G8" s="185" t="n">
        <v>592762390.71</v>
      </c>
      <c r="H8" s="185" t="n">
        <v>2013556307.7</v>
      </c>
      <c r="I8" s="185" t="n">
        <v>1183450326.38</v>
      </c>
      <c r="J8" s="185" t="n">
        <v>576413792.25</v>
      </c>
      <c r="K8" s="44"/>
    </row>
    <row r="9" s="36" customFormat="true" ht="12" hidden="false" customHeight="true" outlineLevel="0" collapsed="false">
      <c r="A9" s="173"/>
      <c r="B9" s="186" t="s">
        <v>153</v>
      </c>
      <c r="C9" s="187" t="n">
        <v>5001738763.08</v>
      </c>
      <c r="D9" s="146" t="n">
        <v>25</v>
      </c>
      <c r="E9" s="128" t="n">
        <v>3794359152.32</v>
      </c>
      <c r="F9" s="128" t="n">
        <v>29392231.7</v>
      </c>
      <c r="G9" s="128" t="n">
        <v>154977706.94</v>
      </c>
      <c r="H9" s="128" t="n">
        <v>534989977.02</v>
      </c>
      <c r="I9" s="128" t="n">
        <v>349630738.27</v>
      </c>
      <c r="J9" s="128" t="n">
        <v>138388956.83</v>
      </c>
    </row>
    <row r="10" s="36" customFormat="true" ht="18" hidden="false" customHeight="true" outlineLevel="0" collapsed="false">
      <c r="A10" s="173"/>
      <c r="B10" s="186" t="s">
        <v>154</v>
      </c>
      <c r="C10" s="187" t="n">
        <v>3730678490.08</v>
      </c>
      <c r="D10" s="146" t="n">
        <v>18.7</v>
      </c>
      <c r="E10" s="128" t="n">
        <v>2895909175.03</v>
      </c>
      <c r="F10" s="128" t="n">
        <v>25808135.83</v>
      </c>
      <c r="G10" s="128" t="n">
        <v>115133058.12</v>
      </c>
      <c r="H10" s="128" t="n">
        <v>324549766.26</v>
      </c>
      <c r="I10" s="128" t="n">
        <v>232764332.68</v>
      </c>
      <c r="J10" s="128" t="n">
        <v>136514022.16</v>
      </c>
    </row>
    <row r="11" s="36" customFormat="true" ht="18" hidden="false" customHeight="true" outlineLevel="0" collapsed="false">
      <c r="A11" s="173"/>
      <c r="B11" s="186" t="s">
        <v>155</v>
      </c>
      <c r="C11" s="187" t="n">
        <v>314865954.72</v>
      </c>
      <c r="D11" s="146" t="n">
        <v>1.6</v>
      </c>
      <c r="E11" s="128" t="n">
        <v>232762756.59</v>
      </c>
      <c r="F11" s="128" t="n">
        <v>2612383.09</v>
      </c>
      <c r="G11" s="128" t="n">
        <v>10178862.6</v>
      </c>
      <c r="H11" s="128" t="n">
        <v>28441192.66</v>
      </c>
      <c r="I11" s="128" t="n">
        <v>20662614.53</v>
      </c>
      <c r="J11" s="128" t="n">
        <v>20208145.25</v>
      </c>
      <c r="K11" s="37"/>
    </row>
    <row r="12" s="36" customFormat="true" ht="18" hidden="false" customHeight="true" outlineLevel="0" collapsed="false">
      <c r="A12" s="173"/>
      <c r="B12" s="186" t="s">
        <v>156</v>
      </c>
      <c r="C12" s="187" t="n">
        <v>805011230.62</v>
      </c>
      <c r="D12" s="146" t="n">
        <v>4</v>
      </c>
      <c r="E12" s="128" t="n">
        <v>630238906.32</v>
      </c>
      <c r="F12" s="128" t="n">
        <v>4206088.58</v>
      </c>
      <c r="G12" s="128" t="n">
        <v>18349910.58</v>
      </c>
      <c r="H12" s="128" t="n">
        <v>78987054.15</v>
      </c>
      <c r="I12" s="128" t="n">
        <v>53863790.98</v>
      </c>
      <c r="J12" s="128" t="n">
        <v>19365480.01</v>
      </c>
      <c r="K12" s="37"/>
    </row>
    <row r="13" s="36" customFormat="true" ht="18" hidden="false" customHeight="true" outlineLevel="0" collapsed="false">
      <c r="A13" s="173"/>
      <c r="B13" s="186" t="s">
        <v>157</v>
      </c>
      <c r="C13" s="187" t="n">
        <v>315781904.53</v>
      </c>
      <c r="D13" s="146" t="n">
        <v>1.6</v>
      </c>
      <c r="E13" s="128" t="n">
        <v>216601404.86</v>
      </c>
      <c r="F13" s="128" t="n">
        <v>2850375.79</v>
      </c>
      <c r="G13" s="128" t="n">
        <v>13824640</v>
      </c>
      <c r="H13" s="128" t="n">
        <v>47212396.97</v>
      </c>
      <c r="I13" s="128" t="n">
        <v>21174962.2</v>
      </c>
      <c r="J13" s="128" t="n">
        <v>14118124.71</v>
      </c>
      <c r="K13" s="37"/>
    </row>
    <row r="14" s="36" customFormat="true" ht="18" hidden="false" customHeight="true" outlineLevel="0" collapsed="false">
      <c r="A14" s="173"/>
      <c r="B14" s="186" t="s">
        <v>158</v>
      </c>
      <c r="C14" s="187" t="n">
        <v>527052285.43</v>
      </c>
      <c r="D14" s="146" t="n">
        <v>2.6</v>
      </c>
      <c r="E14" s="128" t="n">
        <v>378600739.3</v>
      </c>
      <c r="F14" s="128" t="n">
        <v>1501060.69</v>
      </c>
      <c r="G14" s="128" t="n">
        <v>6723281.1</v>
      </c>
      <c r="H14" s="128" t="n">
        <v>91992902.13</v>
      </c>
      <c r="I14" s="128" t="n">
        <v>43903508.99</v>
      </c>
      <c r="J14" s="128" t="n">
        <v>4330793.22</v>
      </c>
      <c r="K14" s="37"/>
    </row>
    <row r="15" s="36" customFormat="true" ht="18" hidden="false" customHeight="true" outlineLevel="0" collapsed="false">
      <c r="A15" s="173"/>
      <c r="B15" s="186" t="s">
        <v>159</v>
      </c>
      <c r="C15" s="187" t="n">
        <v>5193891787.35</v>
      </c>
      <c r="D15" s="146" t="n">
        <v>26</v>
      </c>
      <c r="E15" s="128" t="n">
        <v>3889577948.01</v>
      </c>
      <c r="F15" s="128" t="n">
        <v>37766470.8</v>
      </c>
      <c r="G15" s="128" t="n">
        <v>175101462.07</v>
      </c>
      <c r="H15" s="128" t="n">
        <v>567623565.11</v>
      </c>
      <c r="I15" s="128" t="n">
        <v>330828315.19</v>
      </c>
      <c r="J15" s="128" t="n">
        <v>192994026.17</v>
      </c>
      <c r="K15" s="37"/>
    </row>
    <row r="16" s="36" customFormat="true" ht="18" hidden="false" customHeight="true" outlineLevel="0" collapsed="false">
      <c r="A16" s="173"/>
      <c r="B16" s="186" t="s">
        <v>160</v>
      </c>
      <c r="C16" s="187" t="n">
        <v>26092137.35</v>
      </c>
      <c r="D16" s="146" t="n">
        <v>0.1</v>
      </c>
      <c r="E16" s="128" t="n">
        <v>19765940.2</v>
      </c>
      <c r="F16" s="128" t="n">
        <v>345194.24</v>
      </c>
      <c r="G16" s="128" t="n">
        <v>940295.12</v>
      </c>
      <c r="H16" s="128" t="n">
        <v>2093831.99</v>
      </c>
      <c r="I16" s="128" t="n">
        <v>1840412.61</v>
      </c>
      <c r="J16" s="128" t="n">
        <v>1106463.19</v>
      </c>
      <c r="K16" s="37"/>
    </row>
    <row r="17" s="36" customFormat="true" ht="18" hidden="false" customHeight="true" outlineLevel="0" collapsed="false">
      <c r="A17" s="173"/>
      <c r="B17" s="186" t="s">
        <v>161</v>
      </c>
      <c r="C17" s="187" t="n">
        <v>844483890.33</v>
      </c>
      <c r="D17" s="146" t="n">
        <v>4.2</v>
      </c>
      <c r="E17" s="128" t="n">
        <v>761674565.95</v>
      </c>
      <c r="F17" s="128" t="n">
        <v>3443084.51</v>
      </c>
      <c r="G17" s="128" t="n">
        <v>18685289.22</v>
      </c>
      <c r="H17" s="128" t="n">
        <v>22269844.12</v>
      </c>
      <c r="I17" s="128" t="n">
        <v>38411106.53</v>
      </c>
      <c r="J17" s="128" t="n">
        <v>0</v>
      </c>
      <c r="K17" s="37"/>
    </row>
    <row r="18" s="36" customFormat="true" ht="18" hidden="false" customHeight="true" outlineLevel="0" collapsed="false">
      <c r="A18" s="173"/>
      <c r="B18" s="186" t="s">
        <v>162</v>
      </c>
      <c r="C18" s="187" t="n">
        <v>378129714.54</v>
      </c>
      <c r="D18" s="146" t="n">
        <v>1.9</v>
      </c>
      <c r="E18" s="128" t="n">
        <v>370039760.2</v>
      </c>
      <c r="F18" s="128" t="n">
        <v>1164125.24</v>
      </c>
      <c r="G18" s="128" t="n">
        <v>2705554.91</v>
      </c>
      <c r="H18" s="128" t="n">
        <v>4220274.19</v>
      </c>
      <c r="I18" s="128" t="n">
        <v>0</v>
      </c>
      <c r="J18" s="128" t="n">
        <v>0</v>
      </c>
      <c r="K18" s="37"/>
    </row>
    <row r="19" s="36" customFormat="true" ht="18" hidden="false" customHeight="true" outlineLevel="0" collapsed="false">
      <c r="A19" s="173"/>
      <c r="B19" s="186" t="s">
        <v>163</v>
      </c>
      <c r="C19" s="187" t="n">
        <v>732001357.23</v>
      </c>
      <c r="D19" s="146" t="n">
        <v>3.7</v>
      </c>
      <c r="E19" s="128" t="n">
        <v>605934065.58</v>
      </c>
      <c r="F19" s="128" t="n">
        <v>1103387.73</v>
      </c>
      <c r="G19" s="128" t="n">
        <v>4745941.33</v>
      </c>
      <c r="H19" s="128" t="n">
        <v>84202086.67</v>
      </c>
      <c r="I19" s="128" t="n">
        <v>23850111.23</v>
      </c>
      <c r="J19" s="128" t="n">
        <v>12165764.69</v>
      </c>
      <c r="K19" s="37"/>
    </row>
    <row r="20" s="36" customFormat="true" ht="12.75" hidden="false" customHeight="true" outlineLevel="0" collapsed="false">
      <c r="A20" s="175"/>
      <c r="B20" s="188" t="s">
        <v>164</v>
      </c>
      <c r="C20" s="187" t="n">
        <v>49072496.87</v>
      </c>
      <c r="D20" s="146" t="n">
        <v>0.3</v>
      </c>
      <c r="E20" s="128" t="n">
        <v>38821069.4</v>
      </c>
      <c r="F20" s="128" t="n">
        <v>120953.8</v>
      </c>
      <c r="G20" s="128" t="n">
        <v>336823.1</v>
      </c>
      <c r="H20" s="128" t="n">
        <v>8663800.12</v>
      </c>
      <c r="I20" s="128" t="n">
        <v>536424.98</v>
      </c>
      <c r="J20" s="128" t="n">
        <v>593425.47</v>
      </c>
      <c r="K20" s="37"/>
    </row>
    <row r="21" s="36" customFormat="true" ht="12.75" hidden="false" customHeight="true" outlineLevel="0" collapsed="false">
      <c r="A21" s="189"/>
      <c r="B21" s="188" t="s">
        <v>165</v>
      </c>
      <c r="C21" s="187" t="n">
        <v>145596301.36</v>
      </c>
      <c r="D21" s="146" t="n">
        <v>0.7</v>
      </c>
      <c r="E21" s="128" t="n">
        <v>133799813.51</v>
      </c>
      <c r="F21" s="128" t="n">
        <v>143916.99</v>
      </c>
      <c r="G21" s="128" t="n">
        <v>876576.44</v>
      </c>
      <c r="H21" s="128" t="n">
        <v>6055566.89</v>
      </c>
      <c r="I21" s="128" t="n">
        <v>1731319.61</v>
      </c>
      <c r="J21" s="128" t="n">
        <v>2989107.92</v>
      </c>
      <c r="K21" s="37"/>
    </row>
    <row r="22" s="36" customFormat="true" ht="12.75" hidden="false" customHeight="true" outlineLevel="0" collapsed="false">
      <c r="A22" s="189"/>
      <c r="B22" s="188" t="s">
        <v>166</v>
      </c>
      <c r="C22" s="187" t="n">
        <v>536961892.68</v>
      </c>
      <c r="D22" s="146" t="n">
        <v>2.7</v>
      </c>
      <c r="E22" s="128" t="n">
        <v>433313182.67</v>
      </c>
      <c r="F22" s="128" t="n">
        <v>838516.94</v>
      </c>
      <c r="G22" s="128" t="n">
        <v>3532541.79</v>
      </c>
      <c r="H22" s="128" t="n">
        <v>69482719.66</v>
      </c>
      <c r="I22" s="128" t="n">
        <v>21214229.32</v>
      </c>
      <c r="J22" s="128" t="n">
        <v>8580702.3</v>
      </c>
      <c r="K22" s="37"/>
    </row>
    <row r="23" s="36" customFormat="true" ht="12.75" hidden="false" customHeight="true" outlineLevel="0" collapsed="false">
      <c r="A23" s="189"/>
      <c r="B23" s="188" t="s">
        <v>167</v>
      </c>
      <c r="C23" s="187" t="n">
        <v>370666.32</v>
      </c>
      <c r="D23" s="146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368137.32</v>
      </c>
      <c r="J23" s="128" t="n">
        <v>2529</v>
      </c>
      <c r="K23" s="37"/>
    </row>
    <row r="24" s="36" customFormat="true" ht="18" hidden="false" customHeight="true" outlineLevel="0" collapsed="false">
      <c r="A24" s="173"/>
      <c r="B24" s="186" t="s">
        <v>168</v>
      </c>
      <c r="C24" s="187" t="n">
        <v>545528930.98</v>
      </c>
      <c r="D24" s="146" t="n">
        <v>2.7</v>
      </c>
      <c r="E24" s="128" t="n">
        <v>355944943.79</v>
      </c>
      <c r="F24" s="128" t="n">
        <v>4345893.08</v>
      </c>
      <c r="G24" s="128" t="n">
        <v>26974165.96</v>
      </c>
      <c r="H24" s="128" t="n">
        <v>125468778.21</v>
      </c>
      <c r="I24" s="128" t="n">
        <v>20307691.75</v>
      </c>
      <c r="J24" s="128" t="n">
        <v>12487458.19</v>
      </c>
      <c r="K24" s="37"/>
    </row>
    <row r="25" s="36" customFormat="true" ht="18" hidden="false" customHeight="true" outlineLevel="0" collapsed="false">
      <c r="A25" s="173"/>
      <c r="B25" s="186" t="s">
        <v>169</v>
      </c>
      <c r="C25" s="187" t="n">
        <v>105926845.17</v>
      </c>
      <c r="D25" s="146" t="n">
        <v>0.5</v>
      </c>
      <c r="E25" s="128" t="n">
        <v>35000086</v>
      </c>
      <c r="F25" s="128" t="n">
        <v>524572.86</v>
      </c>
      <c r="G25" s="128" t="n">
        <v>12336800.99</v>
      </c>
      <c r="H25" s="128" t="n">
        <v>51727428.85</v>
      </c>
      <c r="I25" s="128" t="n">
        <v>3230572.47</v>
      </c>
      <c r="J25" s="128" t="n">
        <v>3107384</v>
      </c>
      <c r="K25" s="37"/>
    </row>
    <row r="26" s="14" customFormat="true" ht="30" hidden="false" customHeight="true" outlineLevel="0" collapsed="false">
      <c r="A26" s="181"/>
      <c r="B26" s="190" t="s">
        <v>170</v>
      </c>
      <c r="C26" s="191" t="n">
        <v>255901451.47</v>
      </c>
      <c r="D26" s="192" t="n">
        <v>1.3</v>
      </c>
      <c r="E26" s="121" t="n">
        <v>190836694.44</v>
      </c>
      <c r="F26" s="121" t="n">
        <v>1236000.21</v>
      </c>
      <c r="G26" s="121" t="n">
        <v>13538423.18</v>
      </c>
      <c r="H26" s="121" t="n">
        <v>21445190.65</v>
      </c>
      <c r="I26" s="121" t="n">
        <v>21865040.12</v>
      </c>
      <c r="J26" s="121" t="n">
        <v>6980102.87</v>
      </c>
      <c r="K26" s="44"/>
    </row>
    <row r="27" s="36" customFormat="true" ht="18" hidden="false" customHeight="true" outlineLevel="0" collapsed="false">
      <c r="A27" s="173"/>
      <c r="B27" s="186" t="s">
        <v>171</v>
      </c>
      <c r="C27" s="187" t="n">
        <v>2180.2</v>
      </c>
      <c r="D27" s="146" t="n">
        <v>0</v>
      </c>
      <c r="E27" s="128" t="n">
        <v>0</v>
      </c>
      <c r="F27" s="128" t="n">
        <v>2180.2</v>
      </c>
      <c r="G27" s="128" t="n">
        <v>0</v>
      </c>
      <c r="H27" s="128" t="n">
        <v>0</v>
      </c>
      <c r="I27" s="128" t="n">
        <v>0</v>
      </c>
      <c r="J27" s="128" t="n">
        <v>0</v>
      </c>
      <c r="K27" s="37"/>
    </row>
    <row r="28" s="36" customFormat="true" ht="30" hidden="false" customHeight="true" outlineLevel="0" collapsed="false">
      <c r="A28" s="181"/>
      <c r="B28" s="193" t="s">
        <v>172</v>
      </c>
      <c r="C28" s="191" t="n">
        <v>268682545.17</v>
      </c>
      <c r="D28" s="192" t="n">
        <v>1.3</v>
      </c>
      <c r="E28" s="121" t="n">
        <v>202839753.46</v>
      </c>
      <c r="F28" s="121" t="n">
        <v>1993818.07</v>
      </c>
      <c r="G28" s="121" t="n">
        <v>12057436.71</v>
      </c>
      <c r="H28" s="121" t="n">
        <v>21945246.67</v>
      </c>
      <c r="I28" s="121" t="n">
        <v>17680338.69</v>
      </c>
      <c r="J28" s="121" t="n">
        <v>12165951.57</v>
      </c>
      <c r="K28" s="37"/>
    </row>
    <row r="29" s="36" customFormat="true" ht="30" hidden="false" customHeight="true" outlineLevel="0" collapsed="false">
      <c r="A29" s="181"/>
      <c r="B29" s="194" t="s">
        <v>173</v>
      </c>
      <c r="C29" s="191" t="n">
        <v>91274750.85</v>
      </c>
      <c r="D29" s="192" t="n">
        <v>0.5</v>
      </c>
      <c r="E29" s="121" t="n">
        <v>71480567.53</v>
      </c>
      <c r="F29" s="121" t="n">
        <v>999939.86</v>
      </c>
      <c r="G29" s="121" t="n">
        <v>6489561.88</v>
      </c>
      <c r="H29" s="121" t="n">
        <v>6386772.05</v>
      </c>
      <c r="I29" s="121" t="n">
        <v>3436790.14</v>
      </c>
      <c r="J29" s="121" t="n">
        <v>2481119.39</v>
      </c>
      <c r="K29" s="37"/>
    </row>
    <row r="30" s="36" customFormat="true" ht="30.75" hidden="false" customHeight="true" outlineLevel="0" collapsed="false">
      <c r="A30" s="173"/>
      <c r="B30" s="195" t="s">
        <v>174</v>
      </c>
      <c r="C30" s="187" t="n">
        <v>524911055.31</v>
      </c>
      <c r="D30" s="146" t="n">
        <v>2.6</v>
      </c>
      <c r="E30" s="128" t="n">
        <v>305315471.78</v>
      </c>
      <c r="F30" s="128" t="n">
        <v>725081.79</v>
      </c>
      <c r="G30" s="128" t="n">
        <v>35280283.54</v>
      </c>
      <c r="H30" s="128" t="n">
        <v>75577267.26</v>
      </c>
      <c r="I30" s="128" t="n">
        <v>66058895.91</v>
      </c>
      <c r="J30" s="128" t="n">
        <v>41954055.03</v>
      </c>
      <c r="K30" s="37"/>
    </row>
    <row r="31" s="36" customFormat="true" ht="24" hidden="false" customHeight="true" outlineLevel="0" collapsed="false">
      <c r="A31" s="173"/>
      <c r="B31" s="195" t="s">
        <v>175</v>
      </c>
      <c r="C31" s="187" t="n">
        <v>79289267.38</v>
      </c>
      <c r="D31" s="146" t="n">
        <v>0.4</v>
      </c>
      <c r="E31" s="128" t="n">
        <v>48446687.4</v>
      </c>
      <c r="F31" s="128" t="n">
        <v>590016.5</v>
      </c>
      <c r="G31" s="128" t="n">
        <v>4432027.65</v>
      </c>
      <c r="H31" s="128" t="n">
        <v>12652146.76</v>
      </c>
      <c r="I31" s="128" t="n">
        <v>12977927.82</v>
      </c>
      <c r="J31" s="128" t="n">
        <v>190461.25</v>
      </c>
      <c r="K31" s="37"/>
    </row>
    <row r="32" s="36" customFormat="true" ht="24" hidden="false" customHeight="true" outlineLevel="0" collapsed="false">
      <c r="A32" s="173"/>
      <c r="B32" s="195" t="s">
        <v>176</v>
      </c>
      <c r="C32" s="187" t="n">
        <v>195268055.93</v>
      </c>
      <c r="D32" s="146" t="n">
        <v>1</v>
      </c>
      <c r="E32" s="128" t="n">
        <v>195268055.93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37"/>
    </row>
    <row r="33" s="36" customFormat="true" ht="24" hidden="false" customHeight="true" outlineLevel="0" collapsed="false">
      <c r="A33" s="173"/>
      <c r="B33" s="195" t="s">
        <v>177</v>
      </c>
      <c r="C33" s="187" t="n">
        <v>124721992.83</v>
      </c>
      <c r="D33" s="146" t="n">
        <v>0.6</v>
      </c>
      <c r="E33" s="128" t="n">
        <v>82147327.17</v>
      </c>
      <c r="F33" s="128" t="n">
        <v>946031.12</v>
      </c>
      <c r="G33" s="128" t="n">
        <v>5633735.98</v>
      </c>
      <c r="H33" s="128" t="n">
        <v>16770818.84</v>
      </c>
      <c r="I33" s="128" t="n">
        <v>10767753.26</v>
      </c>
      <c r="J33" s="128" t="n">
        <v>8456326.46</v>
      </c>
      <c r="K33" s="37"/>
    </row>
    <row r="34" s="36" customFormat="true" ht="24" hidden="false" customHeight="true" outlineLevel="0" collapsed="false">
      <c r="A34" s="173"/>
      <c r="B34" s="195" t="s">
        <v>178</v>
      </c>
      <c r="C34" s="187" t="n">
        <v>53451865.38</v>
      </c>
      <c r="D34" s="146" t="n">
        <v>0.3</v>
      </c>
      <c r="E34" s="128" t="n">
        <v>32404658.07</v>
      </c>
      <c r="F34" s="128" t="n">
        <v>418023.39</v>
      </c>
      <c r="G34" s="128" t="n">
        <v>1292437.52</v>
      </c>
      <c r="H34" s="128" t="n">
        <v>8465421.5</v>
      </c>
      <c r="I34" s="128" t="n">
        <v>8202563.75</v>
      </c>
      <c r="J34" s="128" t="n">
        <v>2668761.15</v>
      </c>
      <c r="K34" s="37"/>
    </row>
    <row r="35" s="14" customFormat="true" ht="9" hidden="false" customHeight="true" outlineLevel="0" collapsed="false">
      <c r="A35" s="178"/>
      <c r="B35" s="179"/>
      <c r="C35" s="196"/>
      <c r="D35" s="154"/>
      <c r="E35" s="152"/>
      <c r="F35" s="152"/>
      <c r="G35" s="152"/>
      <c r="H35" s="152"/>
      <c r="I35" s="152"/>
      <c r="J35" s="152"/>
      <c r="K35" s="44"/>
    </row>
    <row r="36" s="46" customFormat="true" ht="12.75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49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  <c r="G41" s="47"/>
      <c r="H41" s="47"/>
      <c r="I41" s="47"/>
      <c r="J41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2:41:50Z</dcterms:created>
  <dc:creator>HVB-Firzinger</dc:creator>
  <dc:description/>
  <dc:language>en-US</dc:language>
  <cp:lastModifiedBy>Szodl Angelika</cp:lastModifiedBy>
  <cp:lastPrinted>2018-09-06T08:44:34Z</cp:lastPrinted>
  <dcterms:modified xsi:type="dcterms:W3CDTF">2020-10-22T13:55:56Z</dcterms:modified>
  <cp:revision>0</cp:revision>
  <dc:subject/>
  <dc:title/>
</cp:coreProperties>
</file>